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окальная смета 12 гр. Для Т" sheetId="1" state="hidden" r:id="rId2"/>
    <sheet name="Дефектная ведомость" sheetId="2" state="visible" r:id="rId3"/>
    <sheet name="Source" sheetId="3" state="visible" r:id="rId4"/>
    <sheet name="SmtRes" sheetId="4" state="visible" r:id="rId5"/>
    <sheet name="EtalonRes" sheetId="5" state="visible" r:id="rId6"/>
    <sheet name="ClcRes" sheetId="6" state="visible" r:id="rId7"/>
  </sheets>
  <externalReferences>
    <externalReference r:id="rId8"/>
  </externalReferences>
  <definedNames>
    <definedName function="false" hidden="false" localSheetId="1" name="_xlnm.Print_Titles" vbProcedure="false">'Дефектная ведомость'!$16:$16</definedName>
    <definedName function="false" hidden="false" localSheetId="0" name="_xlnm.Print_Area" vbProcedure="false">'Локальная смета 12 гр. Для Т'!$A$1:$K$105</definedName>
    <definedName function="false" hidden="false" localSheetId="0" name="_xlnm.Print_Titles" vbProcedure="false">'Локальная смета 12 гр. Для Т'!$29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171">
  <si>
    <t xml:space="preserve"> "СОГЛАСОВАННО"</t>
  </si>
  <si>
    <t xml:space="preserve">                           "УТВЕРЖДАЮ"</t>
  </si>
  <si>
    <t xml:space="preserve">Зам.генерального директора ООО"Дороги XXII века"</t>
  </si>
  <si>
    <t xml:space="preserve">____________________________________</t>
  </si>
  <si>
    <t xml:space="preserve">_________________________Г.В.Агекян</t>
  </si>
  <si>
    <t xml:space="preserve">_____________________________</t>
  </si>
  <si>
    <t xml:space="preserve">"_____" __________________2010г.</t>
  </si>
  <si>
    <t xml:space="preserve">"_____" _______________2010г.</t>
  </si>
  <si>
    <t xml:space="preserve">ЛОКАЛЬНАЯ СМЕТА №17</t>
  </si>
  <si>
    <r>
      <rPr>
        <b val="true"/>
        <sz val="16"/>
        <rFont val="Courier New"/>
        <family val="3"/>
        <charset val="204"/>
      </rPr>
      <t xml:space="preserve">Пусконаладочные работы (лифты).              </t>
    </r>
    <r>
      <rPr>
        <b val="true"/>
        <sz val="16"/>
        <color rgb="FF0000FF"/>
        <rFont val="Courier New"/>
        <family val="3"/>
        <charset val="204"/>
      </rPr>
      <t xml:space="preserve">       </t>
    </r>
    <r>
      <rPr>
        <b val="true"/>
        <sz val="16"/>
        <rFont val="Courier New"/>
        <family val="3"/>
        <charset val="204"/>
      </rPr>
      <t xml:space="preserve">                                                      </t>
    </r>
    <r>
      <rPr>
        <b val="true"/>
        <sz val="14"/>
        <rFont val="Courier New"/>
        <family val="3"/>
        <charset val="204"/>
      </rPr>
      <t xml:space="preserve">Реконструкция главного корпуса МУЗ"Центральная городская больница им.М.В.Гольца"                                                      V этап строительства.             </t>
    </r>
  </si>
  <si>
    <t xml:space="preserve">МО, г. Фрязино, ул. Московская д.7, стр.3</t>
  </si>
  <si>
    <t xml:space="preserve">Основание:  ведомость работ</t>
  </si>
  <si>
    <t xml:space="preserve">базовая цена</t>
  </si>
  <si>
    <t xml:space="preserve">текущая цена</t>
  </si>
  <si>
    <t xml:space="preserve">Сметная стоимость</t>
  </si>
  <si>
    <t xml:space="preserve">тыс.руб</t>
  </si>
  <si>
    <t xml:space="preserve">Составлена на основании сборников ФЕРм, ТССЦ в уровне цен по состоянию на 01.01.2001г с учетом коэффициентов пересчета к базисной стоимости СМР(при поэлементном пересчете сметной стоимости) в текущий уровен цен по состоянию на июль 2010г. </t>
  </si>
  <si>
    <t xml:space="preserve">Цена</t>
  </si>
  <si>
    <t xml:space="preserve">Попра-</t>
  </si>
  <si>
    <t xml:space="preserve">Стои-</t>
  </si>
  <si>
    <t xml:space="preserve">Пункт</t>
  </si>
  <si>
    <t xml:space="preserve">Коэффи-</t>
  </si>
  <si>
    <t xml:space="preserve">№</t>
  </si>
  <si>
    <t xml:space="preserve">Шифр</t>
  </si>
  <si>
    <t xml:space="preserve">Единица</t>
  </si>
  <si>
    <t xml:space="preserve">Кол-во</t>
  </si>
  <si>
    <t xml:space="preserve">за ед.</t>
  </si>
  <si>
    <t xml:space="preserve">вочные</t>
  </si>
  <si>
    <t xml:space="preserve">мость</t>
  </si>
  <si>
    <t xml:space="preserve">коэфф.</t>
  </si>
  <si>
    <t xml:space="preserve">циенты</t>
  </si>
  <si>
    <t xml:space="preserve">мость в</t>
  </si>
  <si>
    <t xml:space="preserve">п/п</t>
  </si>
  <si>
    <t xml:space="preserve">расценки</t>
  </si>
  <si>
    <t xml:space="preserve">Наименование работ и затрат</t>
  </si>
  <si>
    <t xml:space="preserve">изме-</t>
  </si>
  <si>
    <t xml:space="preserve">единиц</t>
  </si>
  <si>
    <t xml:space="preserve">изм.</t>
  </si>
  <si>
    <t xml:space="preserve">коэффи-</t>
  </si>
  <si>
    <t xml:space="preserve">в ценах</t>
  </si>
  <si>
    <t xml:space="preserve">пере-</t>
  </si>
  <si>
    <t xml:space="preserve">текущих</t>
  </si>
  <si>
    <t xml:space="preserve">и коды</t>
  </si>
  <si>
    <t xml:space="preserve">рения</t>
  </si>
  <si>
    <t xml:space="preserve">Руб.</t>
  </si>
  <si>
    <t xml:space="preserve">2001 г.</t>
  </si>
  <si>
    <t xml:space="preserve">счета</t>
  </si>
  <si>
    <t xml:space="preserve">ценах</t>
  </si>
  <si>
    <t xml:space="preserve">ресурса</t>
  </si>
  <si>
    <t xml:space="preserve">Раздел  </t>
  </si>
  <si>
    <t xml:space="preserve">Зарплата</t>
  </si>
  <si>
    <t xml:space="preserve">Накладные расходы от ФОТ</t>
  </si>
  <si>
    <t xml:space="preserve">%</t>
  </si>
  <si>
    <t xml:space="preserve">Сметная прибыль</t>
  </si>
  <si>
    <t xml:space="preserve">Затраты труда</t>
  </si>
  <si>
    <t xml:space="preserve">чел-ч</t>
  </si>
  <si>
    <r>
      <rPr>
        <i val="true"/>
        <sz val="12"/>
        <rFont val="Courier New"/>
        <family val="3"/>
        <charset val="204"/>
      </rPr>
      <t xml:space="preserve">Исключен 
</t>
    </r>
    <r>
      <rPr>
        <sz val="12"/>
        <rFont val="Courier New"/>
        <family val="3"/>
        <charset val="204"/>
      </rPr>
      <t xml:space="preserve">При изменении количества остановок уменьшать или добавлять к норме 01-14-003-03 (на 4 остановки)</t>
    </r>
  </si>
  <si>
    <r>
      <rPr>
        <i val="true"/>
        <sz val="12"/>
        <rFont val="Courier New"/>
        <family val="3"/>
        <charset val="204"/>
      </rPr>
      <t xml:space="preserve">Исключен 
</t>
    </r>
    <r>
      <rPr>
        <sz val="12"/>
        <rFont val="Courier New"/>
        <family val="3"/>
        <charset val="204"/>
      </rPr>
      <t xml:space="preserve">При изменении количества остановок уменьшать или добавлять к норме 01-14-002-01 (на 5 остановок)</t>
    </r>
  </si>
  <si>
    <r>
      <rPr>
        <i val="true"/>
        <sz val="12"/>
        <rFont val="Courier New"/>
        <family val="3"/>
        <charset val="204"/>
      </rPr>
      <t xml:space="preserve">Исключен 
</t>
    </r>
    <r>
      <rPr>
        <sz val="12"/>
        <rFont val="Courier New"/>
        <family val="3"/>
        <charset val="204"/>
      </rPr>
      <t xml:space="preserve">При изменении количества остановок уменьшать или добавлять к норме 01-14-002-01 (на 4 остановки)</t>
    </r>
  </si>
  <si>
    <t xml:space="preserve">Итого</t>
  </si>
  <si>
    <t xml:space="preserve">Итого по смете</t>
  </si>
  <si>
    <t xml:space="preserve">ИСПОЛНИЛ</t>
  </si>
  <si>
    <t xml:space="preserve">ООО "Дороги XXII века"</t>
  </si>
  <si>
    <t xml:space="preserve">М.С.Круглова</t>
  </si>
  <si>
    <t xml:space="preserve">[должность,подпись(инициалы,фамилия)]</t>
  </si>
  <si>
    <t xml:space="preserve">ПРОВЕРИЛ</t>
  </si>
  <si>
    <t xml:space="preserve">ОКС Администрации г. Фрязино</t>
  </si>
  <si>
    <t xml:space="preserve">О.В.Миронова</t>
  </si>
  <si>
    <t xml:space="preserve">Приложение к Техническому заданию</t>
  </si>
  <si>
    <t xml:space="preserve">Ведомость работ</t>
  </si>
  <si>
    <r>
      <rPr>
        <b val="true"/>
        <sz val="12"/>
        <rFont val="Courier New"/>
        <family val="3"/>
        <charset val="204"/>
      </rPr>
      <t xml:space="preserve">Пусконаладочные работы (лифты).              </t>
    </r>
    <r>
      <rPr>
        <b val="true"/>
        <sz val="12"/>
        <color rgb="FF0000FF"/>
        <rFont val="Courier New"/>
        <family val="3"/>
        <charset val="204"/>
      </rPr>
      <t xml:space="preserve">       </t>
    </r>
    <r>
      <rPr>
        <b val="true"/>
        <sz val="12"/>
        <rFont val="Courier New"/>
        <family val="3"/>
        <charset val="204"/>
      </rPr>
      <t xml:space="preserve">                                                      Реконструкция главного корпуса МУЗ"Центральная городская больница им.М.В.Гольца"             </t>
    </r>
  </si>
  <si>
    <t xml:space="preserve">Коли-</t>
  </si>
  <si>
    <t xml:space="preserve">измерен.</t>
  </si>
  <si>
    <t xml:space="preserve">чество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ПНР лифтов</t>
  </si>
  <si>
    <t xml:space="preserve">Мособлгосэкспертиза</t>
  </si>
  <si>
    <t xml:space="preserve">Сметные нормы списания</t>
  </si>
  <si>
    <t xml:space="preserve">Коды ценников</t>
  </si>
  <si>
    <t xml:space="preserve">ТЕР - строительство</t>
  </si>
  <si>
    <t xml:space="preserve">Версия 5.1 СТРОИТЕЛЬСТВО Типовой расчёт (0,94) для норм 2001 года  МДС 81.33-2004 и МДС 81.25-99</t>
  </si>
  <si>
    <t xml:space="preserve">ТЕР МО</t>
  </si>
  <si>
    <t xml:space="preserve">Поправки для НБ 2001 нов МДС</t>
  </si>
  <si>
    <t xml:space="preserve">2-2-15</t>
  </si>
  <si>
    <t xml:space="preserve">Монтаж лифтов</t>
  </si>
  <si>
    <t xml:space="preserve">{7DCE87D8-3865-43FC-929B-47801278FE5B}</t>
  </si>
  <si>
    <t xml:space="preserve">Новый раздел</t>
  </si>
  <si>
    <t xml:space="preserve">Пусконаладочные работы.</t>
  </si>
  <si>
    <t xml:space="preserve">{AAB783CD-8725-43CD-B7B7-6B5AD7B39A1B}</t>
  </si>
  <si>
    <t xml:space="preserve">1</t>
  </si>
  <si>
    <t xml:space="preserve">п01-14-003-3</t>
  </si>
  <si>
    <t xml:space="preserve">Лифт больничный, грузоподъемность до 500 кг, скорость движения кабины до 0,5 м/с, на 10 остановок</t>
  </si>
  <si>
    <t xml:space="preserve">лифт</t>
  </si>
  <si>
    <t xml:space="preserve">Доп.ФЕРп вып.1,сб.01,гл.14,табл.003,поз.3</t>
  </si>
  <si>
    <t xml:space="preserve">)*0,8</t>
  </si>
  <si>
    <t xml:space="preserve">1 лифт</t>
  </si>
  <si>
    <t xml:space="preserve">Прочие работы</t>
  </si>
  <si>
    <t xml:space="preserve">Пусконаладочные работы</t>
  </si>
  <si>
    <t xml:space="preserve">48</t>
  </si>
  <si>
    <t xml:space="preserve">2</t>
  </si>
  <si>
    <t xml:space="preserve">п01-14-003-6</t>
  </si>
  <si>
    <t xml:space="preserve">При изменении количества остановок уменьшать или добавлять к норме 01-14-003-03 (на 4 остановки)</t>
  </si>
  <si>
    <t xml:space="preserve">остановка</t>
  </si>
  <si>
    <t xml:space="preserve">Доп.ФЕРп вып.1,сб.01,гл.14,табл.003,поз.6</t>
  </si>
  <si>
    <t xml:space="preserve">1 остановка</t>
  </si>
  <si>
    <t xml:space="preserve">3</t>
  </si>
  <si>
    <t xml:space="preserve">п01-14-002-1</t>
  </si>
  <si>
    <t xml:space="preserve">Лифт пассажирский для административных зданий на 10 остановок, грузоподъемность до 1000 кг, скорость движения кабины, м/с 1</t>
  </si>
  <si>
    <t xml:space="preserve">Доп.ФЕРп вып.1,сб.01,гл.14,табл.002,поз.1</t>
  </si>
  <si>
    <t xml:space="preserve">4</t>
  </si>
  <si>
    <t xml:space="preserve">п01-14-002-3</t>
  </si>
  <si>
    <t xml:space="preserve">При изменении количества остановок уменьшать или добавлять к норме 01-14-002-01 (на 5 остановок)</t>
  </si>
  <si>
    <t xml:space="preserve">Доп.ФЕРп вып.1,сб.01,гл.14,табл.002,поз.3</t>
  </si>
  <si>
    <t xml:space="preserve">5</t>
  </si>
  <si>
    <t xml:space="preserve">6</t>
  </si>
  <si>
    <t xml:space="preserve">При изменении количества остановок уменьшать или добавлять к норме 01-14-002-01 (на 4 остановки)</t>
  </si>
  <si>
    <t xml:space="preserve">7</t>
  </si>
  <si>
    <t xml:space="preserve">п01-14-003-2</t>
  </si>
  <si>
    <t xml:space="preserve">Лифт малогрузовой общего назначения (для магазинов, поликлиник и т.п.), выжимной, грузоподъемностью 100 кг, на 2 остановки</t>
  </si>
  <si>
    <t xml:space="preserve">Доп.ФЕРп вып.1,сб.01,гл.14,табл.003,поз.2</t>
  </si>
  <si>
    <t xml:space="preserve">8</t>
  </si>
  <si>
    <t xml:space="preserve">п01-14-003-5</t>
  </si>
  <si>
    <t xml:space="preserve">При изменении количества остановок уменьшать или добавлять к норме 01-14-003-02</t>
  </si>
  <si>
    <t xml:space="preserve">Доп.ФЕРп вып.1,сб.01,гл.14,табл.003,поз.5</t>
  </si>
  <si>
    <t xml:space="preserve">)*3</t>
  </si>
  <si>
    <t xml:space="preserve">)*3)*0,8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итого:</t>
  </si>
  <si>
    <t xml:space="preserve">НДС 18%</t>
  </si>
  <si>
    <t xml:space="preserve">Всего:</t>
  </si>
  <si>
    <t xml:space="preserve">Итого:</t>
  </si>
  <si>
    <t xml:space="preserve">Временные здания и сооружения 1,8%*0,8</t>
  </si>
  <si>
    <t xml:space="preserve">Среднегодовое зимнее удорожание 1,5%</t>
  </si>
  <si>
    <t xml:space="preserve">Непредвиденные затраты 2%</t>
  </si>
  <si>
    <t xml:space="preserve">9</t>
  </si>
  <si>
    <t xml:space="preserve">10</t>
  </si>
  <si>
    <t xml:space="preserve">ТиМ</t>
  </si>
  <si>
    <t xml:space="preserve">Тонели и метрополитены обслуживающие процессы</t>
  </si>
  <si>
    <t xml:space="preserve">к=1, если закрытый способ; к=0, если открытый способ</t>
  </si>
  <si>
    <t xml:space="preserve">1-3.0</t>
  </si>
  <si>
    <t xml:space="preserve">Затраты труда рабочих, разряд работ 3</t>
  </si>
  <si>
    <t xml:space="preserve">чел.-ч</t>
  </si>
  <si>
    <t xml:space="preserve">1-6.0</t>
  </si>
  <si>
    <t xml:space="preserve">Затраты труда рабочих, разряд работ 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;[RED]&quot;- &quot;#,##0.00"/>
    <numFmt numFmtId="167" formatCode="* #,##0.00;* \-#,##0.00;* \-??;@"/>
  </numFmts>
  <fonts count="4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Courier New"/>
      <family val="3"/>
      <charset val="204"/>
    </font>
    <font>
      <sz val="11"/>
      <name val="Courier New"/>
      <family val="3"/>
      <charset val="204"/>
    </font>
    <font>
      <sz val="10"/>
      <name val="Courier New"/>
      <family val="3"/>
      <charset val="204"/>
    </font>
    <font>
      <b val="true"/>
      <sz val="11"/>
      <name val="Courier New"/>
      <family val="3"/>
      <charset val="204"/>
    </font>
    <font>
      <b val="true"/>
      <sz val="10"/>
      <name val="Courier New"/>
      <family val="3"/>
      <charset val="204"/>
    </font>
    <font>
      <sz val="14"/>
      <name val="Courier New"/>
      <family val="3"/>
      <charset val="204"/>
    </font>
    <font>
      <b val="true"/>
      <sz val="14"/>
      <name val="Courier New"/>
      <family val="3"/>
      <charset val="204"/>
    </font>
    <font>
      <b val="true"/>
      <sz val="16"/>
      <name val="Courier New"/>
      <family val="3"/>
      <charset val="204"/>
    </font>
    <font>
      <sz val="16"/>
      <name val="Courier New"/>
      <family val="3"/>
      <charset val="204"/>
    </font>
    <font>
      <b val="true"/>
      <sz val="16"/>
      <color rgb="FF0000FF"/>
      <name val="Courier New"/>
      <family val="3"/>
      <charset val="204"/>
    </font>
    <font>
      <b val="true"/>
      <sz val="12"/>
      <name val="Courier New"/>
      <family val="3"/>
      <charset val="204"/>
    </font>
    <font>
      <b val="true"/>
      <u val="single"/>
      <sz val="12"/>
      <color rgb="FF0000FF"/>
      <name val="Courier New"/>
      <family val="3"/>
      <charset val="204"/>
    </font>
    <font>
      <i val="true"/>
      <sz val="12"/>
      <name val="Courier New"/>
      <family val="3"/>
      <charset val="204"/>
    </font>
    <font>
      <b val="true"/>
      <sz val="12"/>
      <color rgb="FF0000FF"/>
      <name val="Courier New"/>
      <family val="3"/>
      <charset val="204"/>
    </font>
    <font>
      <b val="true"/>
      <sz val="11"/>
      <color rgb="FF0000FF"/>
      <name val="Courier New"/>
      <family val="3"/>
      <charset val="204"/>
    </font>
    <font>
      <b val="true"/>
      <sz val="10"/>
      <color rgb="FF0000FF"/>
      <name val="Courier New"/>
      <family val="3"/>
      <charset val="204"/>
    </font>
    <font>
      <sz val="9"/>
      <name val="Courier New"/>
      <family val="3"/>
      <charset val="204"/>
    </font>
    <font>
      <b val="true"/>
      <sz val="9"/>
      <name val="Courier New"/>
      <family val="3"/>
      <charset val="204"/>
    </font>
    <font>
      <i val="true"/>
      <sz val="9"/>
      <name val="Courier New"/>
      <family val="3"/>
      <charset val="204"/>
    </font>
    <font>
      <sz val="10"/>
      <color rgb="FFFFFFFF"/>
      <name val="Arial"/>
      <family val="0"/>
      <charset val="204"/>
    </font>
    <font>
      <b val="true"/>
      <sz val="10"/>
      <color rgb="FFFFFFFF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Oksana/&#1086;&#1073;&#1097;&#1072;&#1103;/Documents%20and%20Settings/User/&#1052;&#1086;&#1080;%20&#1076;&#1086;&#1082;&#1091;&#1084;&#1077;&#1085;&#1090;&#1099;/&#1054;&#1054;&#1054;%20&#1044;&#1086;&#1088;&#1086;&#1075;&#1080;%2022%20&#1074;&#1077;&#1082;&#1072;/2009&#1075;/&#1056;&#1045;&#1050;&#1054;&#1053;&#1057;&#1058;&#1056;&#1059;&#1050;&#1062;&#1048;&#1071;%20%20&#1062;&#1043;&#1041;%20&#1080;&#1084;.%20&#1043;&#1086;&#1083;&#1100;&#1094;&#1072;/&#1057;&#1084;&#1077;&#1090;&#1099;,%20&#1082;&#1086;&#1085;&#1090;&#1088;&#1072;&#1082;&#1090;%20&#8470;2-&#1060;&#1041;-&#1052;&#1041;-2009%20&#1086;&#1090;%2021.07.09/2009&#1075;/&#1054;&#1073;&#1097;&#1072;&#1103;%20,&#1056;&#1040;&#1047;&#1041;&#1054;&#1056;&#1050;&#1040;+&#1054;&#1041;&#1065;&#1045;&#1057;&#1058;&#1056;&#1054;&#1048;&#1058;&#1045;&#1051;&#1068;&#1053;&#1067;&#1045;%20&#1056;&#1040;&#1041;&#1054;&#1058;&#1067;%20(&#1053;&#1040;&#1063;&#1040;&#1051;&#1054;%20&#1056;&#1040;&#1041;&#1054;&#1058;,%20&#1058;&#1045;&#1056;%20&#1052;&#105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окальная смета 12 гр. Для Т"/>
      <sheetName val="Source"/>
      <sheetName val="SmtRes"/>
      <sheetName val="EtalonRes"/>
      <sheetName val="ClcRes"/>
    </sheetNames>
    <sheetDataSet>
      <sheetData sheetId="0"/>
      <sheetData sheetId="1">
        <row r="1">
          <cell r="B1" t="str">
            <v>Smeta.ru  (495) 974-1589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3"/>
  <sheetViews>
    <sheetView showFormulas="false" showGridLines="true" showRowColHeaders="true" showZeros="true" rightToLeft="false" tabSelected="false" showOutlineSymbols="true" defaultGridColor="true" view="normal" topLeftCell="A13" colorId="64" zoomScale="78" zoomScaleNormal="78" zoomScalePageLayoutView="100" workbookViewId="0">
      <selection pane="topLeft" activeCell="C68" activeCellId="0" sqref="C6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2.14"/>
    <col collapsed="false" customWidth="true" hidden="false" outlineLevel="0" max="3" min="3" style="1" width="45.42"/>
    <col collapsed="false" customWidth="true" hidden="false" outlineLevel="0" max="4" min="4" style="3" width="10.71"/>
    <col collapsed="false" customWidth="true" hidden="false" outlineLevel="0" max="5" min="5" style="3" width="11.28"/>
    <col collapsed="false" customWidth="true" hidden="false" outlineLevel="0" max="6" min="6" style="1" width="13.14"/>
    <col collapsed="false" customWidth="true" hidden="false" outlineLevel="0" max="7" min="7" style="4" width="11.28"/>
    <col collapsed="false" customWidth="true" hidden="false" outlineLevel="0" max="8" min="8" style="1" width="15.85"/>
    <col collapsed="false" customWidth="false" hidden="false" outlineLevel="0" max="9" min="9" style="5" width="9.14"/>
    <col collapsed="false" customWidth="true" hidden="false" outlineLevel="0" max="10" min="10" style="1" width="10.13"/>
    <col collapsed="false" customWidth="true" hidden="false" outlineLevel="0" max="11" min="11" style="1" width="16.99"/>
    <col collapsed="false" customWidth="true" hidden="true" outlineLevel="0" max="24" min="12" style="1" width="9.06"/>
    <col collapsed="false" customWidth="false" hidden="false" outlineLevel="0" max="257" min="25" style="1" width="9.14"/>
  </cols>
  <sheetData>
    <row r="1" s="2" customFormat="true" ht="15.75" hidden="false" customHeight="false" outlineLevel="0" collapsed="false">
      <c r="A1" s="6" t="str">
        <f aca="false">[1]Source!B1</f>
        <v>Smeta.ru  (495) 974-1589</v>
      </c>
      <c r="B1" s="7"/>
      <c r="C1" s="7"/>
      <c r="F1" s="8"/>
      <c r="G1" s="7"/>
      <c r="H1" s="9"/>
      <c r="I1" s="10"/>
      <c r="J1" s="10"/>
      <c r="K1" s="10"/>
      <c r="L1" s="10"/>
    </row>
    <row r="2" s="2" customFormat="true" ht="15.75" hidden="false" customHeight="false" outlineLevel="0" collapsed="false">
      <c r="A2" s="7"/>
      <c r="B2" s="7"/>
      <c r="C2" s="7"/>
      <c r="F2" s="8"/>
      <c r="G2" s="7"/>
      <c r="H2" s="11"/>
      <c r="I2" s="12"/>
      <c r="J2" s="11"/>
      <c r="K2" s="11"/>
      <c r="L2" s="11"/>
    </row>
    <row r="3" s="15" customFormat="true" ht="19.5" hidden="false" customHeight="false" outlineLevel="0" collapsed="false">
      <c r="A3" s="13"/>
      <c r="B3" s="14"/>
      <c r="C3" s="13"/>
      <c r="F3" s="16"/>
      <c r="G3" s="7"/>
      <c r="H3" s="17"/>
      <c r="I3" s="18"/>
      <c r="J3" s="17"/>
      <c r="K3" s="17"/>
      <c r="L3" s="5"/>
    </row>
    <row r="4" s="15" customFormat="true" ht="19.5" hidden="false" customHeight="false" outlineLevel="0" collapsed="false">
      <c r="A4" s="13"/>
      <c r="B4" s="14"/>
      <c r="C4" s="13"/>
      <c r="F4" s="16"/>
      <c r="G4" s="7"/>
      <c r="H4" s="17"/>
      <c r="I4" s="18"/>
      <c r="J4" s="17"/>
      <c r="K4" s="17"/>
      <c r="L4" s="5"/>
    </row>
    <row r="5" s="20" customFormat="true" ht="19.5" hidden="false" customHeight="false" outlineLevel="0" collapsed="false">
      <c r="A5" s="19" t="s">
        <v>0</v>
      </c>
      <c r="B5" s="19"/>
      <c r="C5" s="19"/>
      <c r="F5" s="21" t="s">
        <v>1</v>
      </c>
      <c r="G5" s="21"/>
      <c r="H5" s="21"/>
      <c r="I5" s="21"/>
      <c r="J5" s="21"/>
      <c r="K5" s="21"/>
      <c r="L5" s="21"/>
    </row>
    <row r="6" s="15" customFormat="true" ht="18.75" hidden="false" customHeight="false" outlineLevel="0" collapsed="false">
      <c r="A6" s="13" t="s">
        <v>2</v>
      </c>
      <c r="B6" s="13"/>
      <c r="C6" s="13"/>
      <c r="F6" s="22" t="s">
        <v>3</v>
      </c>
      <c r="G6" s="22"/>
      <c r="H6" s="22"/>
      <c r="I6" s="22"/>
      <c r="J6" s="22"/>
      <c r="K6" s="22"/>
      <c r="L6" s="22"/>
    </row>
    <row r="7" s="15" customFormat="true" ht="19.5" hidden="false" customHeight="true" outlineLevel="0" collapsed="false">
      <c r="A7" s="23" t="s">
        <v>4</v>
      </c>
      <c r="B7" s="23"/>
      <c r="C7" s="23"/>
      <c r="F7" s="22" t="s">
        <v>5</v>
      </c>
      <c r="G7" s="22"/>
      <c r="H7" s="22"/>
      <c r="I7" s="22"/>
      <c r="J7" s="22"/>
      <c r="K7" s="22"/>
      <c r="L7" s="22"/>
    </row>
    <row r="8" s="15" customFormat="true" ht="18" hidden="false" customHeight="true" outlineLevel="0" collapsed="false">
      <c r="A8" s="23" t="s">
        <v>6</v>
      </c>
      <c r="B8" s="23"/>
      <c r="C8" s="23"/>
      <c r="F8" s="22" t="s">
        <v>7</v>
      </c>
      <c r="G8" s="22"/>
      <c r="H8" s="22"/>
      <c r="I8" s="22"/>
      <c r="J8" s="22"/>
      <c r="K8" s="22"/>
      <c r="L8" s="22"/>
    </row>
    <row r="9" s="15" customFormat="true" ht="18.75" hidden="false" customHeight="false" outlineLevel="0" collapsed="false">
      <c r="B9" s="3"/>
      <c r="C9" s="13"/>
      <c r="F9" s="16"/>
      <c r="G9" s="7"/>
      <c r="H9" s="16"/>
      <c r="I9" s="5"/>
      <c r="J9" s="16"/>
      <c r="K9" s="16"/>
      <c r="L9" s="5"/>
    </row>
    <row r="10" s="15" customFormat="true" ht="18.75" hidden="false" customHeight="false" outlineLevel="0" collapsed="false">
      <c r="B10" s="3"/>
      <c r="C10" s="13"/>
      <c r="F10" s="16"/>
      <c r="G10" s="7"/>
      <c r="H10" s="16"/>
      <c r="I10" s="5"/>
      <c r="J10" s="16"/>
      <c r="K10" s="16"/>
      <c r="L10" s="5"/>
    </row>
    <row r="11" s="15" customFormat="true" ht="18.75" hidden="false" customHeight="false" outlineLevel="0" collapsed="false">
      <c r="B11" s="3"/>
      <c r="C11" s="13"/>
      <c r="F11" s="16"/>
      <c r="G11" s="7"/>
      <c r="H11" s="16"/>
      <c r="I11" s="5"/>
      <c r="J11" s="16"/>
      <c r="K11" s="16"/>
      <c r="L11" s="5"/>
    </row>
    <row r="12" s="15" customFormat="true" ht="21" hidden="false" customHeight="true" outlineLevel="0" collapsed="false">
      <c r="A12" s="24" t="s">
        <v>8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</row>
    <row r="13" s="15" customFormat="true" ht="21" hidden="false" customHeight="false" outlineLevel="0" collapsed="false">
      <c r="A13" s="25"/>
      <c r="B13" s="3"/>
      <c r="C13" s="26"/>
      <c r="D13" s="25"/>
      <c r="E13" s="25"/>
      <c r="F13" s="27"/>
      <c r="G13" s="7"/>
      <c r="H13" s="27"/>
      <c r="I13" s="5"/>
      <c r="J13" s="27"/>
      <c r="K13" s="27"/>
      <c r="L13" s="5"/>
    </row>
    <row r="14" s="15" customFormat="true" ht="63.75" hidden="false" customHeight="true" outlineLevel="0" collapsed="false">
      <c r="A14" s="28" t="s">
        <v>9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</row>
    <row r="15" s="15" customFormat="true" ht="18.75" hidden="false" customHeight="false" outlineLevel="0" collapsed="false">
      <c r="A15" s="29" t="s">
        <v>10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</row>
    <row r="16" s="15" customFormat="true" ht="18.75" hidden="false" customHeight="false" outlineLevel="0" collapsed="false">
      <c r="B16" s="3"/>
      <c r="C16" s="13"/>
      <c r="F16" s="16"/>
      <c r="G16" s="7"/>
      <c r="H16" s="16"/>
      <c r="I16" s="5"/>
      <c r="J16" s="16"/>
      <c r="K16" s="16"/>
      <c r="L16" s="5"/>
    </row>
    <row r="17" s="15" customFormat="true" ht="18.75" hidden="false" customHeight="true" outlineLevel="0" collapsed="false">
      <c r="A17" s="30" t="s">
        <v>11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</row>
    <row r="18" s="15" customFormat="true" ht="18.75" hidden="false" customHeight="false" outlineLevel="0" collapsed="false">
      <c r="B18" s="3"/>
      <c r="C18" s="13"/>
      <c r="F18" s="16"/>
      <c r="G18" s="7"/>
      <c r="H18" s="16"/>
      <c r="I18" s="5"/>
      <c r="J18" s="16"/>
      <c r="K18" s="16"/>
      <c r="L18" s="5"/>
    </row>
    <row r="19" s="15" customFormat="true" ht="18.75" hidden="false" customHeight="false" outlineLevel="0" collapsed="false">
      <c r="B19" s="3"/>
      <c r="C19" s="13"/>
      <c r="F19" s="16"/>
      <c r="G19" s="7"/>
      <c r="H19" s="16"/>
      <c r="I19" s="5"/>
      <c r="J19" s="16"/>
      <c r="K19" s="16"/>
      <c r="L19" s="5"/>
    </row>
    <row r="20" customFormat="false" ht="15.75" hidden="false" customHeight="false" outlineLevel="0" collapsed="false">
      <c r="A20" s="3"/>
      <c r="B20" s="3"/>
      <c r="F20" s="3"/>
      <c r="G20" s="31" t="s">
        <v>12</v>
      </c>
      <c r="H20" s="31"/>
      <c r="I20" s="31" t="s">
        <v>13</v>
      </c>
      <c r="J20" s="31"/>
    </row>
    <row r="21" customFormat="false" ht="16.5" hidden="false" customHeight="false" outlineLevel="0" collapsed="false">
      <c r="A21" s="3"/>
      <c r="B21" s="3"/>
      <c r="C21" s="32" t="s">
        <v>14</v>
      </c>
      <c r="D21" s="32"/>
      <c r="E21" s="32"/>
      <c r="F21" s="32"/>
      <c r="G21" s="33" t="n">
        <f aca="false">G93/1000</f>
        <v>28.9864047168</v>
      </c>
      <c r="H21" s="33"/>
      <c r="I21" s="33" t="n">
        <f aca="false">J93/1000</f>
        <v>413.72857</v>
      </c>
      <c r="J21" s="33"/>
      <c r="K21" s="1" t="s">
        <v>15</v>
      </c>
    </row>
    <row r="22" s="15" customFormat="true" ht="18.75" hidden="false" customHeight="false" outlineLevel="0" collapsed="false">
      <c r="B22" s="3"/>
      <c r="C22" s="13"/>
      <c r="F22" s="16"/>
      <c r="G22" s="7"/>
      <c r="H22" s="16"/>
      <c r="I22" s="5"/>
      <c r="J22" s="16"/>
      <c r="K22" s="16"/>
      <c r="L22" s="5"/>
    </row>
    <row r="23" s="35" customFormat="true" ht="51" hidden="false" customHeight="true" outlineLevel="0" collapsed="false">
      <c r="A23" s="34" t="s">
        <v>16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</row>
    <row r="24" customFormat="false" ht="15.75" hidden="false" customHeight="false" outlineLevel="0" collapsed="false">
      <c r="A24" s="36"/>
      <c r="B24" s="37"/>
      <c r="C24" s="36"/>
      <c r="D24" s="37"/>
      <c r="E24" s="37"/>
      <c r="F24" s="37" t="s">
        <v>17</v>
      </c>
      <c r="G24" s="37" t="s">
        <v>18</v>
      </c>
      <c r="H24" s="37" t="s">
        <v>19</v>
      </c>
      <c r="I24" s="37" t="s">
        <v>20</v>
      </c>
      <c r="J24" s="37" t="s">
        <v>21</v>
      </c>
      <c r="K24" s="38" t="s">
        <v>19</v>
      </c>
    </row>
    <row r="25" customFormat="false" ht="15.75" hidden="false" customHeight="false" outlineLevel="0" collapsed="false">
      <c r="A25" s="39" t="s">
        <v>22</v>
      </c>
      <c r="B25" s="39" t="s">
        <v>23</v>
      </c>
      <c r="C25" s="40"/>
      <c r="D25" s="39" t="s">
        <v>24</v>
      </c>
      <c r="E25" s="39" t="s">
        <v>25</v>
      </c>
      <c r="F25" s="39" t="s">
        <v>26</v>
      </c>
      <c r="G25" s="39" t="s">
        <v>27</v>
      </c>
      <c r="H25" s="39" t="s">
        <v>28</v>
      </c>
      <c r="I25" s="39" t="s">
        <v>29</v>
      </c>
      <c r="J25" s="39" t="s">
        <v>30</v>
      </c>
      <c r="K25" s="41" t="s">
        <v>31</v>
      </c>
    </row>
    <row r="26" customFormat="false" ht="15.75" hidden="false" customHeight="false" outlineLevel="0" collapsed="false">
      <c r="A26" s="39" t="s">
        <v>32</v>
      </c>
      <c r="B26" s="39" t="s">
        <v>33</v>
      </c>
      <c r="C26" s="39" t="s">
        <v>34</v>
      </c>
      <c r="D26" s="39" t="s">
        <v>35</v>
      </c>
      <c r="E26" s="39" t="s">
        <v>36</v>
      </c>
      <c r="F26" s="39" t="s">
        <v>37</v>
      </c>
      <c r="G26" s="39" t="s">
        <v>38</v>
      </c>
      <c r="H26" s="39" t="s">
        <v>39</v>
      </c>
      <c r="I26" s="39" t="s">
        <v>40</v>
      </c>
      <c r="J26" s="39" t="s">
        <v>40</v>
      </c>
      <c r="K26" s="41" t="s">
        <v>41</v>
      </c>
    </row>
    <row r="27" customFormat="false" ht="15.75" hidden="false" customHeight="false" outlineLevel="0" collapsed="false">
      <c r="A27" s="40"/>
      <c r="B27" s="39" t="s">
        <v>42</v>
      </c>
      <c r="C27" s="40"/>
      <c r="D27" s="39" t="s">
        <v>43</v>
      </c>
      <c r="E27" s="39"/>
      <c r="F27" s="39" t="s">
        <v>44</v>
      </c>
      <c r="G27" s="39" t="s">
        <v>30</v>
      </c>
      <c r="H27" s="39" t="s">
        <v>45</v>
      </c>
      <c r="I27" s="39" t="s">
        <v>46</v>
      </c>
      <c r="J27" s="39" t="s">
        <v>46</v>
      </c>
      <c r="K27" s="41" t="s">
        <v>47</v>
      </c>
    </row>
    <row r="28" customFormat="false" ht="15.75" hidden="false" customHeight="false" outlineLevel="0" collapsed="false">
      <c r="A28" s="40"/>
      <c r="B28" s="39" t="s">
        <v>48</v>
      </c>
      <c r="C28" s="40"/>
      <c r="D28" s="39"/>
      <c r="E28" s="39"/>
      <c r="F28" s="40"/>
      <c r="G28" s="39"/>
      <c r="H28" s="39"/>
      <c r="I28" s="39"/>
      <c r="J28" s="39"/>
      <c r="K28" s="41"/>
    </row>
    <row r="29" customFormat="false" ht="15.75" hidden="false" customHeight="false" outlineLevel="0" collapsed="false">
      <c r="A29" s="42" t="n">
        <v>1</v>
      </c>
      <c r="B29" s="42" t="n">
        <v>2</v>
      </c>
      <c r="C29" s="42" t="n">
        <v>3</v>
      </c>
      <c r="D29" s="42" t="n">
        <v>4</v>
      </c>
      <c r="E29" s="42" t="n">
        <v>5</v>
      </c>
      <c r="F29" s="42" t="n">
        <v>6</v>
      </c>
      <c r="G29" s="42" t="n">
        <v>7</v>
      </c>
      <c r="H29" s="42" t="n">
        <v>8</v>
      </c>
      <c r="I29" s="42" t="n">
        <v>9</v>
      </c>
      <c r="J29" s="42" t="n">
        <v>10</v>
      </c>
      <c r="K29" s="43" t="n">
        <v>11</v>
      </c>
    </row>
    <row r="30" customFormat="false" ht="16.5" hidden="false" customHeight="true" outlineLevel="0" collapsed="false">
      <c r="C30" s="44" t="s">
        <v>49</v>
      </c>
      <c r="D30" s="45" t="str">
        <f aca="false">IF(Source!C12="1",Source!F24,Source!G24)</f>
        <v>Пусконаладочные работы.</v>
      </c>
      <c r="E30" s="45"/>
      <c r="F30" s="45"/>
      <c r="G30" s="45"/>
      <c r="H30" s="45"/>
      <c r="I30" s="45"/>
      <c r="J30" s="45"/>
      <c r="K30" s="45"/>
    </row>
    <row r="32" customFormat="false" ht="63" hidden="false" customHeight="false" outlineLevel="0" collapsed="false">
      <c r="A32" s="46" t="str">
        <f aca="false">Source!E28</f>
        <v>1</v>
      </c>
      <c r="B32" s="47" t="str">
        <f aca="false">Source!F28</f>
        <v>п01-14-003-3</v>
      </c>
      <c r="C32" s="48" t="str">
        <f aca="false">Source!G28</f>
        <v>Лифт больничный, грузоподъемность до 500 кг, скорость движения кабины до 0,5 м/с, на 10 остановок</v>
      </c>
      <c r="D32" s="49" t="str">
        <f aca="false">Source!H28</f>
        <v>лифт</v>
      </c>
      <c r="E32" s="3" t="n">
        <f aca="false">ROUND(Source!I28,6)</f>
        <v>1</v>
      </c>
      <c r="F32" s="50" t="n">
        <f aca="false">IF(Source!AK28&lt;&gt;0,Source!AK28,Source!AL28+Source!AM28+Source!AO28)</f>
        <v>2621.91</v>
      </c>
      <c r="I32" s="51" t="str">
        <f aca="false">IF(Source!BO28&lt;&gt;"",Source!BO28,"")</f>
        <v>п01-14-003-3</v>
      </c>
    </row>
    <row r="33" customFormat="false" ht="15.75" hidden="false" customHeight="false" outlineLevel="0" collapsed="false">
      <c r="C33" s="1" t="s">
        <v>50</v>
      </c>
      <c r="F33" s="50" t="n">
        <f aca="false">Source!AO28</f>
        <v>2621.91</v>
      </c>
      <c r="G33" s="52" t="str">
        <f aca="false">Source!DG28</f>
        <v>)*0,8</v>
      </c>
      <c r="H33" s="50" t="n">
        <f aca="false">(Source!CT28/IF(Source!BA28&lt;&gt;0,Source!BA28,1)*Source!I28)</f>
        <v>2097.528</v>
      </c>
      <c r="J33" s="1" t="n">
        <f aca="false">Source!BA28</f>
        <v>14.55</v>
      </c>
      <c r="K33" s="50" t="n">
        <f aca="false">Source!S28</f>
        <v>30519.03</v>
      </c>
    </row>
    <row r="34" customFormat="false" ht="15.75" hidden="false" customHeight="false" outlineLevel="0" collapsed="false">
      <c r="C34" s="1" t="s">
        <v>51</v>
      </c>
      <c r="D34" s="3" t="s">
        <v>52</v>
      </c>
      <c r="F34" s="50" t="n">
        <f aca="false">Source!BZ28</f>
        <v>65</v>
      </c>
      <c r="H34" s="50" t="n">
        <f aca="false">W34</f>
        <v>1363.39</v>
      </c>
      <c r="J34" s="50" t="n">
        <f aca="false">Source!AT28</f>
        <v>61.1</v>
      </c>
      <c r="K34" s="50" t="n">
        <f aca="false">Source!X28</f>
        <v>18647.13</v>
      </c>
      <c r="W34" s="1" t="n">
        <f aca="false">ROUND((F34/100)*(((Source!CT28/IF(Source!BA28&lt;&gt;0,Source!BA28,1)*Source!I28))+((Source!CS28/IF(Source!BS28&lt;&gt;0,Source!BS28,1)*Source!I28))),2)</f>
        <v>1363.39</v>
      </c>
    </row>
    <row r="35" customFormat="false" ht="15.75" hidden="false" customHeight="false" outlineLevel="0" collapsed="false">
      <c r="C35" s="1" t="s">
        <v>53</v>
      </c>
      <c r="D35" s="3" t="s">
        <v>52</v>
      </c>
      <c r="F35" s="50" t="n">
        <f aca="false">Source!CA28</f>
        <v>40</v>
      </c>
      <c r="H35" s="50" t="n">
        <f aca="false">X35</f>
        <v>839.01</v>
      </c>
      <c r="J35" s="50" t="n">
        <f aca="false">Source!AU28</f>
        <v>40</v>
      </c>
      <c r="K35" s="50" t="n">
        <f aca="false">Source!Y28</f>
        <v>12207.61</v>
      </c>
      <c r="X35" s="1" t="n">
        <f aca="false">ROUND((F35/100)*(((Source!CT28/IF(Source!BA28&lt;&gt;0,Source!BA28,1)*Source!I28))+((Source!CS28/IF(Source!BS28&lt;&gt;0,Source!BS28,1)*Source!I28))),2)</f>
        <v>839.01</v>
      </c>
    </row>
    <row r="36" customFormat="false" ht="15.75" hidden="false" customHeight="false" outlineLevel="0" collapsed="false">
      <c r="A36" s="53"/>
      <c r="B36" s="54"/>
      <c r="C36" s="53" t="s">
        <v>54</v>
      </c>
      <c r="D36" s="55" t="s">
        <v>55</v>
      </c>
      <c r="E36" s="55" t="n">
        <f aca="false">Source!AQ28</f>
        <v>255</v>
      </c>
      <c r="F36" s="53"/>
      <c r="G36" s="56" t="str">
        <f aca="false">Source!DI28</f>
        <v>)*0,8</v>
      </c>
      <c r="H36" s="53"/>
      <c r="I36" s="57"/>
      <c r="J36" s="53"/>
      <c r="K36" s="53"/>
    </row>
    <row r="37" customFormat="false" ht="16.5" hidden="false" customHeight="false" outlineLevel="0" collapsed="false">
      <c r="H37" s="58" t="n">
        <f aca="false">(Source!CT28/IF(Source!BA28&lt;&gt;0,Source!BA28,1)*Source!I28)+(Source!CR28/IF(Source!BB28&lt;&gt;0,Source!BB28,1)*Source!I28)+H34+H35</f>
        <v>4299.928</v>
      </c>
      <c r="I37" s="18"/>
      <c r="J37" s="59"/>
      <c r="K37" s="58" t="n">
        <f aca="false">Source!S28+Source!Q28+K34+K35</f>
        <v>61373.77</v>
      </c>
      <c r="L37" s="50" t="n">
        <f aca="false">H37</f>
        <v>4299.928</v>
      </c>
      <c r="M37" s="1" t="n">
        <f aca="false">(Source!CT28/IF(Source!BA28&lt;&gt;0,Source!BA28,1)*Source!I28)</f>
        <v>2097.528</v>
      </c>
      <c r="N37" s="1" t="n">
        <f aca="false">IF(Source!BI28=1,((((Source!CT28/IF(Source!BA28&lt;&gt;0,Source!BA28,1)*Source!I28)+(Source!CR28/IF(Source!BB28&lt;&gt;0,Source!BB28,1)*Source!I28)+(Source!CQ28/IF(Source!BC28&lt;&gt;0,Source!BC28,1)*Source!I28))+((Source!BZ28/100)*((Source!CT28/IF(Source!BA28&lt;&gt;0,Source!BA28,1)*Source!I28)+(Source!CS28/IF(Source!BS28&lt;&gt;0,Source!BS28,1)*Source!I28)))+((Source!CA28/100)*((Source!CT28/IF(Source!BA28&lt;&gt;0,Source!BA28,1)*Source!I28)+(Source!CS28/IF(Source!BS28&lt;&gt;0,Source!BS28,1)*Source!I28))))),0)</f>
        <v>0</v>
      </c>
      <c r="O37" s="1" t="n">
        <f aca="false">IF(Source!BI28=2,((((Source!CT28/IF(Source!BA28&lt;&gt;0,Source!BA28,1)*Source!I28)+(Source!CR28/IF(Source!BB28&lt;&gt;0,Source!BB28,1)*Source!I28)+(Source!CQ28/IF(Source!BC28&lt;&gt;0,Source!BC28,1)*Source!I28))+((Source!BZ28/100)*((Source!CT28/IF(Source!BA28&lt;&gt;0,Source!BA28,1)*Source!I28)+(Source!CS28/IF(Source!BS28&lt;&gt;0,Source!BS28,1)*Source!I28)))+((Source!CA28/100)*((Source!CT28/IF(Source!BA28&lt;&gt;0,Source!BA28,1)*Source!I28)+(Source!CS28/IF(Source!BS28&lt;&gt;0,Source!BS28,1)*Source!I28))))),0)</f>
        <v>0</v>
      </c>
      <c r="P37" s="1" t="n">
        <f aca="false">IF(Source!BI28=3,((((Source!CT28/IF(Source!BA28&lt;&gt;0,Source!BA28,1)*Source!I28)+(Source!CR28/IF(Source!BB28&lt;&gt;0,Source!BB28,1)*Source!I28)+(Source!CQ28/IF(Source!BC28&lt;&gt;0,Source!BC28,1)*Source!I28))+((Source!BZ28/100)*((Source!CT28/IF(Source!BA28&lt;&gt;0,Source!BA28,1)*Source!I28)+(Source!CS28/IF(Source!BS28&lt;&gt;0,Source!BS28,1)*Source!I28)))+((Source!CA28/100)*((Source!CT28/IF(Source!BA28&lt;&gt;0,Source!BA28,1)*Source!I28)+(Source!CS28/IF(Source!BS28&lt;&gt;0,Source!BS28,1)*Source!I28))))),0)</f>
        <v>4299.9324</v>
      </c>
      <c r="Q37" s="1" t="n">
        <f aca="false">IF(Source!BI28=4,((((Source!CT28/IF(Source!BA28&lt;&gt;0,Source!BA28,1)*Source!I28)+(Source!CR28/IF(Source!BB28&lt;&gt;0,Source!BB28,1)*Source!I28)+(Source!CQ28/IF(Source!BC28&lt;&gt;0,Source!BC28,1)*Source!I28))+((Source!BZ28/100)*((Source!CT28/IF(Source!BA28&lt;&gt;0,Source!BA28,1)*Source!I28)+(Source!CS28/IF(Source!BS28&lt;&gt;0,Source!BS28,1)*Source!I28)))+((Source!CA28/100)*((Source!CT28/IF(Source!BA28&lt;&gt;0,Source!BA28,1)*Source!I28)+(Source!CS28/IF(Source!BS28&lt;&gt;0,Source!BS28,1)*Source!I28))))),0)</f>
        <v>0</v>
      </c>
      <c r="R37" s="1" t="n">
        <f aca="false">IF(Source!BI28=1,Source!O28+Source!X28+Source!Y28,0)</f>
        <v>0</v>
      </c>
      <c r="S37" s="1" t="n">
        <f aca="false">IF(Source!BI28=2,Source!O28+Source!X28+Source!Y28,0)</f>
        <v>0</v>
      </c>
      <c r="T37" s="1" t="n">
        <f aca="false">IF(Source!BI28=3,Source!O28+Source!X28+Source!Y28,0)</f>
        <v>61373.77</v>
      </c>
      <c r="U37" s="1" t="n">
        <f aca="false">IF(Source!BI28=4,Source!O28+Source!X28+Source!Y28,0)</f>
        <v>0</v>
      </c>
      <c r="V37" s="1" t="n">
        <f aca="false">(Source!CS28/IF(Source!BS28&lt;&gt;0,Source!BS28,1)*Source!I28)</f>
        <v>0</v>
      </c>
    </row>
    <row r="38" customFormat="false" ht="79.5" hidden="false" customHeight="false" outlineLevel="0" collapsed="false">
      <c r="A38" s="46" t="str">
        <f aca="false">Source!E29</f>
        <v>2</v>
      </c>
      <c r="B38" s="47" t="str">
        <f aca="false">Source!F29</f>
        <v>п01-14-003-6</v>
      </c>
      <c r="C38" s="60" t="s">
        <v>56</v>
      </c>
      <c r="D38" s="49" t="str">
        <f aca="false">Source!H29</f>
        <v>остановка</v>
      </c>
      <c r="E38" s="3" t="n">
        <f aca="false">ROUND(Source!I29,6)</f>
        <v>-6</v>
      </c>
      <c r="F38" s="50" t="n">
        <f aca="false">IF(Source!AK29&lt;&gt;0,Source!AK29,Source!AL29+Source!AM29+Source!AO29)</f>
        <v>78.15</v>
      </c>
      <c r="I38" s="51" t="str">
        <f aca="false">IF(Source!BO29&lt;&gt;"",Source!BO29,"")</f>
        <v>п01-14-003-6</v>
      </c>
    </row>
    <row r="39" customFormat="false" ht="15.75" hidden="false" customHeight="false" outlineLevel="0" collapsed="false">
      <c r="C39" s="1" t="s">
        <v>50</v>
      </c>
      <c r="F39" s="50" t="n">
        <f aca="false">Source!AO29</f>
        <v>78.15</v>
      </c>
      <c r="G39" s="52" t="str">
        <f aca="false">Source!DG29</f>
        <v>)*0,8</v>
      </c>
      <c r="H39" s="50" t="n">
        <f aca="false">(Source!CT29/IF(Source!BA29&lt;&gt;0,Source!BA29,1)*Source!I29)</f>
        <v>-375.12</v>
      </c>
      <c r="J39" s="1" t="n">
        <f aca="false">Source!BA29</f>
        <v>14.55</v>
      </c>
      <c r="K39" s="50" t="n">
        <f aca="false">Source!S29</f>
        <v>-5458</v>
      </c>
    </row>
    <row r="40" customFormat="false" ht="15.75" hidden="false" customHeight="false" outlineLevel="0" collapsed="false">
      <c r="C40" s="1" t="s">
        <v>51</v>
      </c>
      <c r="D40" s="3" t="s">
        <v>52</v>
      </c>
      <c r="F40" s="50" t="n">
        <f aca="false">Source!BZ29</f>
        <v>65</v>
      </c>
      <c r="H40" s="50" t="n">
        <f aca="false">W40</f>
        <v>-243.83</v>
      </c>
      <c r="J40" s="50" t="n">
        <f aca="false">Source!AT29</f>
        <v>61.1</v>
      </c>
      <c r="K40" s="50" t="n">
        <f aca="false">Source!X29</f>
        <v>-3334.84</v>
      </c>
      <c r="W40" s="1" t="n">
        <f aca="false">ROUND((F40/100)*(((Source!CT29/IF(Source!BA29&lt;&gt;0,Source!BA29,1)*Source!I29))+((Source!CS29/IF(Source!BS29&lt;&gt;0,Source!BS29,1)*Source!I29))),2)</f>
        <v>-243.83</v>
      </c>
    </row>
    <row r="41" customFormat="false" ht="15.75" hidden="false" customHeight="false" outlineLevel="0" collapsed="false">
      <c r="C41" s="1" t="s">
        <v>53</v>
      </c>
      <c r="D41" s="3" t="s">
        <v>52</v>
      </c>
      <c r="F41" s="50" t="n">
        <f aca="false">Source!CA29</f>
        <v>40</v>
      </c>
      <c r="H41" s="50" t="n">
        <f aca="false">X41</f>
        <v>-150.05</v>
      </c>
      <c r="J41" s="50" t="n">
        <f aca="false">Source!AU29</f>
        <v>40</v>
      </c>
      <c r="K41" s="50" t="n">
        <f aca="false">Source!Y29</f>
        <v>-2183.2</v>
      </c>
      <c r="X41" s="1" t="n">
        <f aca="false">ROUND((F41/100)*(((Source!CT29/IF(Source!BA29&lt;&gt;0,Source!BA29,1)*Source!I29))+((Source!CS29/IF(Source!BS29&lt;&gt;0,Source!BS29,1)*Source!I29))),2)</f>
        <v>-150.05</v>
      </c>
    </row>
    <row r="42" customFormat="false" ht="15.75" hidden="false" customHeight="false" outlineLevel="0" collapsed="false">
      <c r="A42" s="53"/>
      <c r="B42" s="54"/>
      <c r="C42" s="53" t="s">
        <v>54</v>
      </c>
      <c r="D42" s="55" t="s">
        <v>55</v>
      </c>
      <c r="E42" s="55" t="n">
        <f aca="false">Source!AQ29</f>
        <v>7.6</v>
      </c>
      <c r="F42" s="53"/>
      <c r="G42" s="56" t="str">
        <f aca="false">Source!DI29</f>
        <v>)*0,8</v>
      </c>
      <c r="H42" s="53"/>
      <c r="I42" s="57"/>
      <c r="J42" s="53"/>
      <c r="K42" s="53"/>
    </row>
    <row r="43" customFormat="false" ht="16.5" hidden="false" customHeight="false" outlineLevel="0" collapsed="false">
      <c r="H43" s="58" t="n">
        <f aca="false">(Source!CT29/IF(Source!BA29&lt;&gt;0,Source!BA29,1)*Source!I29)+(Source!CR29/IF(Source!BB29&lt;&gt;0,Source!BB29,1)*Source!I29)+H40+H41</f>
        <v>-769</v>
      </c>
      <c r="I43" s="18"/>
      <c r="J43" s="59"/>
      <c r="K43" s="58" t="n">
        <f aca="false">Source!S29+Source!Q29+K40+K41</f>
        <v>-10976.04</v>
      </c>
      <c r="L43" s="50" t="n">
        <f aca="false">H43</f>
        <v>-769</v>
      </c>
      <c r="M43" s="1" t="n">
        <f aca="false">(Source!CT29/IF(Source!BA29&lt;&gt;0,Source!BA29,1)*Source!I29)</f>
        <v>-375.12</v>
      </c>
      <c r="N43" s="1" t="n">
        <f aca="false">IF(Source!BI29=1,((((Source!CT29/IF(Source!BA29&lt;&gt;0,Source!BA29,1)*Source!I29)+(Source!CR29/IF(Source!BB29&lt;&gt;0,Source!BB29,1)*Source!I29)+(Source!CQ29/IF(Source!BC29&lt;&gt;0,Source!BC29,1)*Source!I29))+((Source!BZ29/100)*((Source!CT29/IF(Source!BA29&lt;&gt;0,Source!BA29,1)*Source!I29)+(Source!CS29/IF(Source!BS29&lt;&gt;0,Source!BS29,1)*Source!I29)))+((Source!CA29/100)*((Source!CT29/IF(Source!BA29&lt;&gt;0,Source!BA29,1)*Source!I29)+(Source!CS29/IF(Source!BS29&lt;&gt;0,Source!BS29,1)*Source!I29))))),0)</f>
        <v>0</v>
      </c>
      <c r="O43" s="1" t="n">
        <f aca="false">IF(Source!BI29=2,((((Source!CT29/IF(Source!BA29&lt;&gt;0,Source!BA29,1)*Source!I29)+(Source!CR29/IF(Source!BB29&lt;&gt;0,Source!BB29,1)*Source!I29)+(Source!CQ29/IF(Source!BC29&lt;&gt;0,Source!BC29,1)*Source!I29))+((Source!BZ29/100)*((Source!CT29/IF(Source!BA29&lt;&gt;0,Source!BA29,1)*Source!I29)+(Source!CS29/IF(Source!BS29&lt;&gt;0,Source!BS29,1)*Source!I29)))+((Source!CA29/100)*((Source!CT29/IF(Source!BA29&lt;&gt;0,Source!BA29,1)*Source!I29)+(Source!CS29/IF(Source!BS29&lt;&gt;0,Source!BS29,1)*Source!I29))))),0)</f>
        <v>0</v>
      </c>
      <c r="P43" s="1" t="n">
        <f aca="false">IF(Source!BI29=3,((((Source!CT29/IF(Source!BA29&lt;&gt;0,Source!BA29,1)*Source!I29)+(Source!CR29/IF(Source!BB29&lt;&gt;0,Source!BB29,1)*Source!I29)+(Source!CQ29/IF(Source!BC29&lt;&gt;0,Source!BC29,1)*Source!I29))+((Source!BZ29/100)*((Source!CT29/IF(Source!BA29&lt;&gt;0,Source!BA29,1)*Source!I29)+(Source!CS29/IF(Source!BS29&lt;&gt;0,Source!BS29,1)*Source!I29)))+((Source!CA29/100)*((Source!CT29/IF(Source!BA29&lt;&gt;0,Source!BA29,1)*Source!I29)+(Source!CS29/IF(Source!BS29&lt;&gt;0,Source!BS29,1)*Source!I29))))),0)</f>
        <v>-768.996</v>
      </c>
      <c r="Q43" s="1" t="n">
        <f aca="false">IF(Source!BI29=4,((((Source!CT29/IF(Source!BA29&lt;&gt;0,Source!BA29,1)*Source!I29)+(Source!CR29/IF(Source!BB29&lt;&gt;0,Source!BB29,1)*Source!I29)+(Source!CQ29/IF(Source!BC29&lt;&gt;0,Source!BC29,1)*Source!I29))+((Source!BZ29/100)*((Source!CT29/IF(Source!BA29&lt;&gt;0,Source!BA29,1)*Source!I29)+(Source!CS29/IF(Source!BS29&lt;&gt;0,Source!BS29,1)*Source!I29)))+((Source!CA29/100)*((Source!CT29/IF(Source!BA29&lt;&gt;0,Source!BA29,1)*Source!I29)+(Source!CS29/IF(Source!BS29&lt;&gt;0,Source!BS29,1)*Source!I29))))),0)</f>
        <v>0</v>
      </c>
      <c r="R43" s="1" t="n">
        <f aca="false">IF(Source!BI29=1,Source!O29+Source!X29+Source!Y29,0)</f>
        <v>0</v>
      </c>
      <c r="S43" s="1" t="n">
        <f aca="false">IF(Source!BI29=2,Source!O29+Source!X29+Source!Y29,0)</f>
        <v>0</v>
      </c>
      <c r="T43" s="1" t="n">
        <f aca="false">IF(Source!BI29=3,Source!O29+Source!X29+Source!Y29,0)</f>
        <v>-10976.04</v>
      </c>
      <c r="U43" s="1" t="n">
        <f aca="false">IF(Source!BI29=4,Source!O29+Source!X29+Source!Y29,0)</f>
        <v>0</v>
      </c>
      <c r="V43" s="1" t="n">
        <f aca="false">(Source!CS29/IF(Source!BS29&lt;&gt;0,Source!BS29,1)*Source!I29)</f>
        <v>-0</v>
      </c>
    </row>
    <row r="44" customFormat="false" ht="78.75" hidden="false" customHeight="false" outlineLevel="0" collapsed="false">
      <c r="A44" s="46" t="str">
        <f aca="false">Source!E30</f>
        <v>3</v>
      </c>
      <c r="B44" s="47" t="str">
        <f aca="false">Source!F30</f>
        <v>п01-14-002-1</v>
      </c>
      <c r="C44" s="48" t="str">
        <f aca="false">Source!G30</f>
        <v>Лифт пассажирский для административных зданий на 10 остановок, грузоподъемность до 1000 кг, скорость движения кабины, м/с 1</v>
      </c>
      <c r="D44" s="49" t="str">
        <f aca="false">Source!H30</f>
        <v>лифт</v>
      </c>
      <c r="E44" s="3" t="n">
        <f aca="false">ROUND(Source!I30,6)</f>
        <v>1</v>
      </c>
      <c r="F44" s="50" t="n">
        <f aca="false">IF(Source!AK30&lt;&gt;0,Source!AK30,Source!AL30+Source!AM30+Source!AO30)</f>
        <v>4698.88</v>
      </c>
      <c r="I44" s="51" t="str">
        <f aca="false">IF(Source!BO30&lt;&gt;"",Source!BO30,"")</f>
        <v>п01-14-002-1</v>
      </c>
    </row>
    <row r="45" customFormat="false" ht="15.75" hidden="false" customHeight="false" outlineLevel="0" collapsed="false">
      <c r="C45" s="1" t="s">
        <v>50</v>
      </c>
      <c r="F45" s="50" t="n">
        <f aca="false">Source!AO30</f>
        <v>4698.88</v>
      </c>
      <c r="G45" s="52" t="str">
        <f aca="false">Source!DG30</f>
        <v>)*0,8</v>
      </c>
      <c r="H45" s="50" t="n">
        <f aca="false">(Source!CT30/IF(Source!BA30&lt;&gt;0,Source!BA30,1)*Source!I30)</f>
        <v>3759.104</v>
      </c>
      <c r="J45" s="1" t="n">
        <f aca="false">Source!BA30</f>
        <v>14.55</v>
      </c>
      <c r="K45" s="50" t="n">
        <f aca="false">Source!S30</f>
        <v>54694.96</v>
      </c>
    </row>
    <row r="46" customFormat="false" ht="15.75" hidden="false" customHeight="false" outlineLevel="0" collapsed="false">
      <c r="C46" s="1" t="s">
        <v>51</v>
      </c>
      <c r="D46" s="3" t="s">
        <v>52</v>
      </c>
      <c r="F46" s="50" t="n">
        <f aca="false">Source!BZ30</f>
        <v>65</v>
      </c>
      <c r="H46" s="50" t="n">
        <f aca="false">W46</f>
        <v>2443.42</v>
      </c>
      <c r="J46" s="50" t="n">
        <f aca="false">Source!AT30</f>
        <v>61.1</v>
      </c>
      <c r="K46" s="50" t="n">
        <f aca="false">Source!X30</f>
        <v>33418.62</v>
      </c>
      <c r="W46" s="1" t="n">
        <f aca="false">ROUND((F46/100)*(((Source!CT30/IF(Source!BA30&lt;&gt;0,Source!BA30,1)*Source!I30))+((Source!CS30/IF(Source!BS30&lt;&gt;0,Source!BS30,1)*Source!I30))),2)</f>
        <v>2443.42</v>
      </c>
    </row>
    <row r="47" customFormat="false" ht="15.75" hidden="false" customHeight="false" outlineLevel="0" collapsed="false">
      <c r="C47" s="1" t="s">
        <v>53</v>
      </c>
      <c r="D47" s="3" t="s">
        <v>52</v>
      </c>
      <c r="F47" s="50" t="n">
        <f aca="false">Source!CA30</f>
        <v>40</v>
      </c>
      <c r="H47" s="50" t="n">
        <f aca="false">X47</f>
        <v>1503.64</v>
      </c>
      <c r="J47" s="50" t="n">
        <f aca="false">Source!AU30</f>
        <v>40</v>
      </c>
      <c r="K47" s="50" t="n">
        <f aca="false">Source!Y30</f>
        <v>21877.98</v>
      </c>
      <c r="X47" s="1" t="n">
        <f aca="false">ROUND((F47/100)*(((Source!CT30/IF(Source!BA30&lt;&gt;0,Source!BA30,1)*Source!I30))+((Source!CS30/IF(Source!BS30&lt;&gt;0,Source!BS30,1)*Source!I30))),2)</f>
        <v>1503.64</v>
      </c>
    </row>
    <row r="48" customFormat="false" ht="15.75" hidden="false" customHeight="false" outlineLevel="0" collapsed="false">
      <c r="A48" s="53"/>
      <c r="B48" s="54"/>
      <c r="C48" s="53" t="s">
        <v>54</v>
      </c>
      <c r="D48" s="55" t="s">
        <v>55</v>
      </c>
      <c r="E48" s="55" t="n">
        <f aca="false">Source!AQ30</f>
        <v>457</v>
      </c>
      <c r="F48" s="53"/>
      <c r="G48" s="56" t="str">
        <f aca="false">Source!DI30</f>
        <v>)*0,8</v>
      </c>
      <c r="H48" s="53"/>
      <c r="I48" s="57"/>
      <c r="J48" s="53"/>
      <c r="K48" s="53"/>
    </row>
    <row r="49" customFormat="false" ht="16.5" hidden="false" customHeight="false" outlineLevel="0" collapsed="false">
      <c r="H49" s="58" t="n">
        <f aca="false">(Source!CT30/IF(Source!BA30&lt;&gt;0,Source!BA30,1)*Source!I30)+(Source!CR30/IF(Source!BB30&lt;&gt;0,Source!BB30,1)*Source!I30)+H46+H47</f>
        <v>7706.164</v>
      </c>
      <c r="I49" s="18"/>
      <c r="J49" s="59"/>
      <c r="K49" s="58" t="n">
        <f aca="false">Source!S30+Source!Q30+K46+K47</f>
        <v>109991.56</v>
      </c>
      <c r="L49" s="50" t="n">
        <f aca="false">H49</f>
        <v>7706.164</v>
      </c>
      <c r="M49" s="1" t="n">
        <f aca="false">(Source!CT30/IF(Source!BA30&lt;&gt;0,Source!BA30,1)*Source!I30)</f>
        <v>3759.104</v>
      </c>
      <c r="N49" s="1" t="n">
        <f aca="false">IF(Source!BI30=1,((((Source!CT30/IF(Source!BA30&lt;&gt;0,Source!BA30,1)*Source!I30)+(Source!CR30/IF(Source!BB30&lt;&gt;0,Source!BB30,1)*Source!I30)+(Source!CQ30/IF(Source!BC30&lt;&gt;0,Source!BC30,1)*Source!I30))+((Source!BZ30/100)*((Source!CT30/IF(Source!BA30&lt;&gt;0,Source!BA30,1)*Source!I30)+(Source!CS30/IF(Source!BS30&lt;&gt;0,Source!BS30,1)*Source!I30)))+((Source!CA30/100)*((Source!CT30/IF(Source!BA30&lt;&gt;0,Source!BA30,1)*Source!I30)+(Source!CS30/IF(Source!BS30&lt;&gt;0,Source!BS30,1)*Source!I30))))),0)</f>
        <v>0</v>
      </c>
      <c r="O49" s="1" t="n">
        <f aca="false">IF(Source!BI30=2,((((Source!CT30/IF(Source!BA30&lt;&gt;0,Source!BA30,1)*Source!I30)+(Source!CR30/IF(Source!BB30&lt;&gt;0,Source!BB30,1)*Source!I30)+(Source!CQ30/IF(Source!BC30&lt;&gt;0,Source!BC30,1)*Source!I30))+((Source!BZ30/100)*((Source!CT30/IF(Source!BA30&lt;&gt;0,Source!BA30,1)*Source!I30)+(Source!CS30/IF(Source!BS30&lt;&gt;0,Source!BS30,1)*Source!I30)))+((Source!CA30/100)*((Source!CT30/IF(Source!BA30&lt;&gt;0,Source!BA30,1)*Source!I30)+(Source!CS30/IF(Source!BS30&lt;&gt;0,Source!BS30,1)*Source!I30))))),0)</f>
        <v>0</v>
      </c>
      <c r="P49" s="1" t="n">
        <f aca="false">IF(Source!BI30=3,((((Source!CT30/IF(Source!BA30&lt;&gt;0,Source!BA30,1)*Source!I30)+(Source!CR30/IF(Source!BB30&lt;&gt;0,Source!BB30,1)*Source!I30)+(Source!CQ30/IF(Source!BC30&lt;&gt;0,Source!BC30,1)*Source!I30))+((Source!BZ30/100)*((Source!CT30/IF(Source!BA30&lt;&gt;0,Source!BA30,1)*Source!I30)+(Source!CS30/IF(Source!BS30&lt;&gt;0,Source!BS30,1)*Source!I30)))+((Source!CA30/100)*((Source!CT30/IF(Source!BA30&lt;&gt;0,Source!BA30,1)*Source!I30)+(Source!CS30/IF(Source!BS30&lt;&gt;0,Source!BS30,1)*Source!I30))))),0)</f>
        <v>7706.1632</v>
      </c>
      <c r="Q49" s="1" t="n">
        <f aca="false">IF(Source!BI30=4,((((Source!CT30/IF(Source!BA30&lt;&gt;0,Source!BA30,1)*Source!I30)+(Source!CR30/IF(Source!BB30&lt;&gt;0,Source!BB30,1)*Source!I30)+(Source!CQ30/IF(Source!BC30&lt;&gt;0,Source!BC30,1)*Source!I30))+((Source!BZ30/100)*((Source!CT30/IF(Source!BA30&lt;&gt;0,Source!BA30,1)*Source!I30)+(Source!CS30/IF(Source!BS30&lt;&gt;0,Source!BS30,1)*Source!I30)))+((Source!CA30/100)*((Source!CT30/IF(Source!BA30&lt;&gt;0,Source!BA30,1)*Source!I30)+(Source!CS30/IF(Source!BS30&lt;&gt;0,Source!BS30,1)*Source!I30))))),0)</f>
        <v>0</v>
      </c>
      <c r="R49" s="1" t="n">
        <f aca="false">IF(Source!BI30=1,Source!O30+Source!X30+Source!Y30,0)</f>
        <v>0</v>
      </c>
      <c r="S49" s="1" t="n">
        <f aca="false">IF(Source!BI30=2,Source!O30+Source!X30+Source!Y30,0)</f>
        <v>0</v>
      </c>
      <c r="T49" s="1" t="n">
        <f aca="false">IF(Source!BI30=3,Source!O30+Source!X30+Source!Y30,0)</f>
        <v>109991.56</v>
      </c>
      <c r="U49" s="1" t="n">
        <f aca="false">IF(Source!BI30=4,Source!O30+Source!X30+Source!Y30,0)</f>
        <v>0</v>
      </c>
      <c r="V49" s="1" t="n">
        <f aca="false">(Source!CS30/IF(Source!BS30&lt;&gt;0,Source!BS30,1)*Source!I30)</f>
        <v>0</v>
      </c>
    </row>
    <row r="50" customFormat="false" ht="79.5" hidden="false" customHeight="false" outlineLevel="0" collapsed="false">
      <c r="A50" s="46" t="str">
        <f aca="false">Source!E31</f>
        <v>4</v>
      </c>
      <c r="B50" s="47" t="str">
        <f aca="false">Source!F31</f>
        <v>п01-14-002-3</v>
      </c>
      <c r="C50" s="60" t="s">
        <v>57</v>
      </c>
      <c r="D50" s="49" t="str">
        <f aca="false">Source!H31</f>
        <v>остановка</v>
      </c>
      <c r="E50" s="3" t="n">
        <f aca="false">ROUND(Source!I31,6)</f>
        <v>-5</v>
      </c>
      <c r="F50" s="50" t="n">
        <f aca="false">IF(Source!AK31&lt;&gt;0,Source!AK31,Source!AL31+Source!AM31+Source!AO31)</f>
        <v>185.07</v>
      </c>
      <c r="I50" s="51" t="str">
        <f aca="false">IF(Source!BO31&lt;&gt;"",Source!BO31,"")</f>
        <v>п01-14-002-3</v>
      </c>
    </row>
    <row r="51" customFormat="false" ht="15.75" hidden="false" customHeight="false" outlineLevel="0" collapsed="false">
      <c r="C51" s="1" t="s">
        <v>50</v>
      </c>
      <c r="F51" s="50" t="n">
        <f aca="false">Source!AO31</f>
        <v>185.07</v>
      </c>
      <c r="G51" s="52" t="str">
        <f aca="false">Source!DG31</f>
        <v>)*0,8</v>
      </c>
      <c r="H51" s="50" t="n">
        <f aca="false">(Source!CT31/IF(Source!BA31&lt;&gt;0,Source!BA31,1)*Source!I31)</f>
        <v>-740.28</v>
      </c>
      <c r="J51" s="1" t="n">
        <f aca="false">Source!BA31</f>
        <v>14.55</v>
      </c>
      <c r="K51" s="50" t="n">
        <f aca="false">Source!S31</f>
        <v>-10771.07</v>
      </c>
    </row>
    <row r="52" customFormat="false" ht="15.75" hidden="false" customHeight="false" outlineLevel="0" collapsed="false">
      <c r="C52" s="1" t="s">
        <v>51</v>
      </c>
      <c r="D52" s="3" t="s">
        <v>52</v>
      </c>
      <c r="F52" s="50" t="n">
        <f aca="false">Source!BZ31</f>
        <v>65</v>
      </c>
      <c r="H52" s="50" t="n">
        <f aca="false">W52</f>
        <v>-481.18</v>
      </c>
      <c r="J52" s="50" t="n">
        <f aca="false">Source!AT31</f>
        <v>61.1</v>
      </c>
      <c r="K52" s="50" t="n">
        <f aca="false">Source!X31</f>
        <v>-6581.12</v>
      </c>
      <c r="W52" s="1" t="n">
        <f aca="false">ROUND((F52/100)*(((Source!CT31/IF(Source!BA31&lt;&gt;0,Source!BA31,1)*Source!I31))+((Source!CS31/IF(Source!BS31&lt;&gt;0,Source!BS31,1)*Source!I31))),2)</f>
        <v>-481.18</v>
      </c>
    </row>
    <row r="53" customFormat="false" ht="15.75" hidden="false" customHeight="false" outlineLevel="0" collapsed="false">
      <c r="C53" s="1" t="s">
        <v>53</v>
      </c>
      <c r="D53" s="3" t="s">
        <v>52</v>
      </c>
      <c r="F53" s="50" t="n">
        <f aca="false">Source!CA31</f>
        <v>40</v>
      </c>
      <c r="H53" s="50" t="n">
        <f aca="false">X53</f>
        <v>-296.11</v>
      </c>
      <c r="J53" s="50" t="n">
        <f aca="false">Source!AU31</f>
        <v>40</v>
      </c>
      <c r="K53" s="50" t="n">
        <f aca="false">Source!Y31</f>
        <v>-4308.43</v>
      </c>
      <c r="X53" s="1" t="n">
        <f aca="false">ROUND((F53/100)*(((Source!CT31/IF(Source!BA31&lt;&gt;0,Source!BA31,1)*Source!I31))+((Source!CS31/IF(Source!BS31&lt;&gt;0,Source!BS31,1)*Source!I31))),2)</f>
        <v>-296.11</v>
      </c>
    </row>
    <row r="54" customFormat="false" ht="15.75" hidden="false" customHeight="false" outlineLevel="0" collapsed="false">
      <c r="A54" s="53"/>
      <c r="B54" s="54"/>
      <c r="C54" s="53" t="s">
        <v>54</v>
      </c>
      <c r="D54" s="55" t="s">
        <v>55</v>
      </c>
      <c r="E54" s="55" t="n">
        <f aca="false">Source!AQ31</f>
        <v>18</v>
      </c>
      <c r="F54" s="53"/>
      <c r="G54" s="56" t="str">
        <f aca="false">Source!DI31</f>
        <v>)*0,8</v>
      </c>
      <c r="H54" s="53"/>
      <c r="I54" s="57"/>
      <c r="J54" s="53"/>
      <c r="K54" s="53"/>
    </row>
    <row r="55" customFormat="false" ht="16.5" hidden="false" customHeight="false" outlineLevel="0" collapsed="false">
      <c r="H55" s="58" t="n">
        <f aca="false">(Source!CT31/IF(Source!BA31&lt;&gt;0,Source!BA31,1)*Source!I31)+(Source!CR31/IF(Source!BB31&lt;&gt;0,Source!BB31,1)*Source!I31)+H52+H53</f>
        <v>-1517.57</v>
      </c>
      <c r="I55" s="18"/>
      <c r="J55" s="59"/>
      <c r="K55" s="58" t="n">
        <f aca="false">Source!S31+Source!Q31+K52+K53</f>
        <v>-21660.62</v>
      </c>
      <c r="L55" s="50" t="n">
        <f aca="false">H55</f>
        <v>-1517.57</v>
      </c>
      <c r="M55" s="1" t="n">
        <f aca="false">(Source!CT31/IF(Source!BA31&lt;&gt;0,Source!BA31,1)*Source!I31)</f>
        <v>-740.28</v>
      </c>
      <c r="N55" s="1" t="n">
        <f aca="false">IF(Source!BI31=1,((((Source!CT31/IF(Source!BA31&lt;&gt;0,Source!BA31,1)*Source!I31)+(Source!CR31/IF(Source!BB31&lt;&gt;0,Source!BB31,1)*Source!I31)+(Source!CQ31/IF(Source!BC31&lt;&gt;0,Source!BC31,1)*Source!I31))+((Source!BZ31/100)*((Source!CT31/IF(Source!BA31&lt;&gt;0,Source!BA31,1)*Source!I31)+(Source!CS31/IF(Source!BS31&lt;&gt;0,Source!BS31,1)*Source!I31)))+((Source!CA31/100)*((Source!CT31/IF(Source!BA31&lt;&gt;0,Source!BA31,1)*Source!I31)+(Source!CS31/IF(Source!BS31&lt;&gt;0,Source!BS31,1)*Source!I31))))),0)</f>
        <v>0</v>
      </c>
      <c r="O55" s="1" t="n">
        <f aca="false">IF(Source!BI31=2,((((Source!CT31/IF(Source!BA31&lt;&gt;0,Source!BA31,1)*Source!I31)+(Source!CR31/IF(Source!BB31&lt;&gt;0,Source!BB31,1)*Source!I31)+(Source!CQ31/IF(Source!BC31&lt;&gt;0,Source!BC31,1)*Source!I31))+((Source!BZ31/100)*((Source!CT31/IF(Source!BA31&lt;&gt;0,Source!BA31,1)*Source!I31)+(Source!CS31/IF(Source!BS31&lt;&gt;0,Source!BS31,1)*Source!I31)))+((Source!CA31/100)*((Source!CT31/IF(Source!BA31&lt;&gt;0,Source!BA31,1)*Source!I31)+(Source!CS31/IF(Source!BS31&lt;&gt;0,Source!BS31,1)*Source!I31))))),0)</f>
        <v>0</v>
      </c>
      <c r="P55" s="1" t="n">
        <f aca="false">IF(Source!BI31=3,((((Source!CT31/IF(Source!BA31&lt;&gt;0,Source!BA31,1)*Source!I31)+(Source!CR31/IF(Source!BB31&lt;&gt;0,Source!BB31,1)*Source!I31)+(Source!CQ31/IF(Source!BC31&lt;&gt;0,Source!BC31,1)*Source!I31))+((Source!BZ31/100)*((Source!CT31/IF(Source!BA31&lt;&gt;0,Source!BA31,1)*Source!I31)+(Source!CS31/IF(Source!BS31&lt;&gt;0,Source!BS31,1)*Source!I31)))+((Source!CA31/100)*((Source!CT31/IF(Source!BA31&lt;&gt;0,Source!BA31,1)*Source!I31)+(Source!CS31/IF(Source!BS31&lt;&gt;0,Source!BS31,1)*Source!I31))))),0)</f>
        <v>-1517.574</v>
      </c>
      <c r="Q55" s="1" t="n">
        <f aca="false">IF(Source!BI31=4,((((Source!CT31/IF(Source!BA31&lt;&gt;0,Source!BA31,1)*Source!I31)+(Source!CR31/IF(Source!BB31&lt;&gt;0,Source!BB31,1)*Source!I31)+(Source!CQ31/IF(Source!BC31&lt;&gt;0,Source!BC31,1)*Source!I31))+((Source!BZ31/100)*((Source!CT31/IF(Source!BA31&lt;&gt;0,Source!BA31,1)*Source!I31)+(Source!CS31/IF(Source!BS31&lt;&gt;0,Source!BS31,1)*Source!I31)))+((Source!CA31/100)*((Source!CT31/IF(Source!BA31&lt;&gt;0,Source!BA31,1)*Source!I31)+(Source!CS31/IF(Source!BS31&lt;&gt;0,Source!BS31,1)*Source!I31))))),0)</f>
        <v>0</v>
      </c>
      <c r="R55" s="1" t="n">
        <f aca="false">IF(Source!BI31=1,Source!O31+Source!X31+Source!Y31,0)</f>
        <v>0</v>
      </c>
      <c r="S55" s="1" t="n">
        <f aca="false">IF(Source!BI31=2,Source!O31+Source!X31+Source!Y31,0)</f>
        <v>0</v>
      </c>
      <c r="T55" s="1" t="n">
        <f aca="false">IF(Source!BI31=3,Source!O31+Source!X31+Source!Y31,0)</f>
        <v>-21660.62</v>
      </c>
      <c r="U55" s="1" t="n">
        <f aca="false">IF(Source!BI31=4,Source!O31+Source!X31+Source!Y31,0)</f>
        <v>0</v>
      </c>
      <c r="V55" s="1" t="n">
        <f aca="false">(Source!CS31/IF(Source!BS31&lt;&gt;0,Source!BS31,1)*Source!I31)</f>
        <v>-0</v>
      </c>
    </row>
    <row r="56" customFormat="false" ht="78.75" hidden="false" customHeight="false" outlineLevel="0" collapsed="false">
      <c r="A56" s="46" t="str">
        <f aca="false">Source!E32</f>
        <v>5</v>
      </c>
      <c r="B56" s="47" t="str">
        <f aca="false">Source!F32</f>
        <v>п01-14-002-1</v>
      </c>
      <c r="C56" s="48" t="str">
        <f aca="false">Source!G32</f>
        <v>Лифт пассажирский для административных зданий на 10 остановок, грузоподъемность до 1000 кг, скорость движения кабины, м/с 1</v>
      </c>
      <c r="D56" s="49" t="str">
        <f aca="false">Source!H32</f>
        <v>лифт</v>
      </c>
      <c r="E56" s="3" t="n">
        <f aca="false">ROUND(Source!I32,6)</f>
        <v>1</v>
      </c>
      <c r="F56" s="50" t="n">
        <f aca="false">IF(Source!AK32&lt;&gt;0,Source!AK32,Source!AL32+Source!AM32+Source!AO32)</f>
        <v>4698.88</v>
      </c>
      <c r="I56" s="51" t="str">
        <f aca="false">IF(Source!BO32&lt;&gt;"",Source!BO32,"")</f>
        <v>п01-14-002-1</v>
      </c>
    </row>
    <row r="57" customFormat="false" ht="15.75" hidden="false" customHeight="false" outlineLevel="0" collapsed="false">
      <c r="C57" s="1" t="s">
        <v>50</v>
      </c>
      <c r="F57" s="50" t="n">
        <f aca="false">Source!AO32</f>
        <v>4698.88</v>
      </c>
      <c r="G57" s="52" t="str">
        <f aca="false">Source!DG32</f>
        <v>)*0,8</v>
      </c>
      <c r="H57" s="50" t="n">
        <f aca="false">(Source!CT32/IF(Source!BA32&lt;&gt;0,Source!BA32,1)*Source!I32)</f>
        <v>3759.104</v>
      </c>
      <c r="J57" s="1" t="n">
        <f aca="false">Source!BA32</f>
        <v>14.55</v>
      </c>
      <c r="K57" s="50" t="n">
        <f aca="false">Source!S32</f>
        <v>54694.96</v>
      </c>
    </row>
    <row r="58" customFormat="false" ht="15.75" hidden="false" customHeight="false" outlineLevel="0" collapsed="false">
      <c r="C58" s="1" t="s">
        <v>51</v>
      </c>
      <c r="D58" s="3" t="s">
        <v>52</v>
      </c>
      <c r="F58" s="50" t="n">
        <f aca="false">Source!BZ32</f>
        <v>65</v>
      </c>
      <c r="H58" s="50" t="n">
        <f aca="false">W58</f>
        <v>2443.42</v>
      </c>
      <c r="J58" s="50" t="n">
        <f aca="false">Source!AT32</f>
        <v>61.1</v>
      </c>
      <c r="K58" s="50" t="n">
        <f aca="false">Source!X32</f>
        <v>33418.62</v>
      </c>
      <c r="W58" s="1" t="n">
        <f aca="false">ROUND((F58/100)*(((Source!CT32/IF(Source!BA32&lt;&gt;0,Source!BA32,1)*Source!I32))+((Source!CS32/IF(Source!BS32&lt;&gt;0,Source!BS32,1)*Source!I32))),2)</f>
        <v>2443.42</v>
      </c>
    </row>
    <row r="59" customFormat="false" ht="15.75" hidden="false" customHeight="false" outlineLevel="0" collapsed="false">
      <c r="C59" s="1" t="s">
        <v>53</v>
      </c>
      <c r="D59" s="3" t="s">
        <v>52</v>
      </c>
      <c r="F59" s="50" t="n">
        <f aca="false">Source!CA32</f>
        <v>40</v>
      </c>
      <c r="H59" s="50" t="n">
        <f aca="false">X59</f>
        <v>1503.64</v>
      </c>
      <c r="J59" s="50" t="n">
        <f aca="false">Source!AU32</f>
        <v>40</v>
      </c>
      <c r="K59" s="50" t="n">
        <f aca="false">Source!Y32</f>
        <v>21877.98</v>
      </c>
      <c r="X59" s="1" t="n">
        <f aca="false">ROUND((F59/100)*(((Source!CT32/IF(Source!BA32&lt;&gt;0,Source!BA32,1)*Source!I32))+((Source!CS32/IF(Source!BS32&lt;&gt;0,Source!BS32,1)*Source!I32))),2)</f>
        <v>1503.64</v>
      </c>
    </row>
    <row r="60" customFormat="false" ht="15.75" hidden="false" customHeight="false" outlineLevel="0" collapsed="false">
      <c r="A60" s="53"/>
      <c r="B60" s="54"/>
      <c r="C60" s="53" t="s">
        <v>54</v>
      </c>
      <c r="D60" s="55" t="s">
        <v>55</v>
      </c>
      <c r="E60" s="55" t="n">
        <f aca="false">Source!AQ32</f>
        <v>457</v>
      </c>
      <c r="F60" s="53"/>
      <c r="G60" s="56" t="str">
        <f aca="false">Source!DI32</f>
        <v>)*0,8</v>
      </c>
      <c r="H60" s="53"/>
      <c r="I60" s="57"/>
      <c r="J60" s="53"/>
      <c r="K60" s="53"/>
    </row>
    <row r="61" customFormat="false" ht="16.5" hidden="false" customHeight="false" outlineLevel="0" collapsed="false">
      <c r="H61" s="58" t="n">
        <f aca="false">(Source!CT32/IF(Source!BA32&lt;&gt;0,Source!BA32,1)*Source!I32)+(Source!CR32/IF(Source!BB32&lt;&gt;0,Source!BB32,1)*Source!I32)+H58+H59</f>
        <v>7706.164</v>
      </c>
      <c r="I61" s="18"/>
      <c r="J61" s="59"/>
      <c r="K61" s="58" t="n">
        <f aca="false">Source!S32+Source!Q32+K58+K59</f>
        <v>109991.56</v>
      </c>
      <c r="L61" s="50" t="n">
        <f aca="false">H61</f>
        <v>7706.164</v>
      </c>
      <c r="M61" s="1" t="n">
        <f aca="false">(Source!CT32/IF(Source!BA32&lt;&gt;0,Source!BA32,1)*Source!I32)</f>
        <v>3759.104</v>
      </c>
      <c r="N61" s="1" t="n">
        <f aca="false">IF(Source!BI32=1,((((Source!CT32/IF(Source!BA32&lt;&gt;0,Source!BA32,1)*Source!I32)+(Source!CR32/IF(Source!BB32&lt;&gt;0,Source!BB32,1)*Source!I32)+(Source!CQ32/IF(Source!BC32&lt;&gt;0,Source!BC32,1)*Source!I32))+((Source!BZ32/100)*((Source!CT32/IF(Source!BA32&lt;&gt;0,Source!BA32,1)*Source!I32)+(Source!CS32/IF(Source!BS32&lt;&gt;0,Source!BS32,1)*Source!I32)))+((Source!CA32/100)*((Source!CT32/IF(Source!BA32&lt;&gt;0,Source!BA32,1)*Source!I32)+(Source!CS32/IF(Source!BS32&lt;&gt;0,Source!BS32,1)*Source!I32))))),0)</f>
        <v>0</v>
      </c>
      <c r="O61" s="1" t="n">
        <f aca="false">IF(Source!BI32=2,((((Source!CT32/IF(Source!BA32&lt;&gt;0,Source!BA32,1)*Source!I32)+(Source!CR32/IF(Source!BB32&lt;&gt;0,Source!BB32,1)*Source!I32)+(Source!CQ32/IF(Source!BC32&lt;&gt;0,Source!BC32,1)*Source!I32))+((Source!BZ32/100)*((Source!CT32/IF(Source!BA32&lt;&gt;0,Source!BA32,1)*Source!I32)+(Source!CS32/IF(Source!BS32&lt;&gt;0,Source!BS32,1)*Source!I32)))+((Source!CA32/100)*((Source!CT32/IF(Source!BA32&lt;&gt;0,Source!BA32,1)*Source!I32)+(Source!CS32/IF(Source!BS32&lt;&gt;0,Source!BS32,1)*Source!I32))))),0)</f>
        <v>0</v>
      </c>
      <c r="P61" s="1" t="n">
        <f aca="false">IF(Source!BI32=3,((((Source!CT32/IF(Source!BA32&lt;&gt;0,Source!BA32,1)*Source!I32)+(Source!CR32/IF(Source!BB32&lt;&gt;0,Source!BB32,1)*Source!I32)+(Source!CQ32/IF(Source!BC32&lt;&gt;0,Source!BC32,1)*Source!I32))+((Source!BZ32/100)*((Source!CT32/IF(Source!BA32&lt;&gt;0,Source!BA32,1)*Source!I32)+(Source!CS32/IF(Source!BS32&lt;&gt;0,Source!BS32,1)*Source!I32)))+((Source!CA32/100)*((Source!CT32/IF(Source!BA32&lt;&gt;0,Source!BA32,1)*Source!I32)+(Source!CS32/IF(Source!BS32&lt;&gt;0,Source!BS32,1)*Source!I32))))),0)</f>
        <v>7706.1632</v>
      </c>
      <c r="Q61" s="1" t="n">
        <f aca="false">IF(Source!BI32=4,((((Source!CT32/IF(Source!BA32&lt;&gt;0,Source!BA32,1)*Source!I32)+(Source!CR32/IF(Source!BB32&lt;&gt;0,Source!BB32,1)*Source!I32)+(Source!CQ32/IF(Source!BC32&lt;&gt;0,Source!BC32,1)*Source!I32))+((Source!BZ32/100)*((Source!CT32/IF(Source!BA32&lt;&gt;0,Source!BA32,1)*Source!I32)+(Source!CS32/IF(Source!BS32&lt;&gt;0,Source!BS32,1)*Source!I32)))+((Source!CA32/100)*((Source!CT32/IF(Source!BA32&lt;&gt;0,Source!BA32,1)*Source!I32)+(Source!CS32/IF(Source!BS32&lt;&gt;0,Source!BS32,1)*Source!I32))))),0)</f>
        <v>0</v>
      </c>
      <c r="R61" s="1" t="n">
        <f aca="false">IF(Source!BI32=1,Source!O32+Source!X32+Source!Y32,0)</f>
        <v>0</v>
      </c>
      <c r="S61" s="1" t="n">
        <f aca="false">IF(Source!BI32=2,Source!O32+Source!X32+Source!Y32,0)</f>
        <v>0</v>
      </c>
      <c r="T61" s="1" t="n">
        <f aca="false">IF(Source!BI32=3,Source!O32+Source!X32+Source!Y32,0)</f>
        <v>109991.56</v>
      </c>
      <c r="U61" s="1" t="n">
        <f aca="false">IF(Source!BI32=4,Source!O32+Source!X32+Source!Y32,0)</f>
        <v>0</v>
      </c>
      <c r="V61" s="1" t="n">
        <f aca="false">(Source!CS32/IF(Source!BS32&lt;&gt;0,Source!BS32,1)*Source!I32)</f>
        <v>0</v>
      </c>
    </row>
    <row r="62" customFormat="false" ht="79.5" hidden="false" customHeight="false" outlineLevel="0" collapsed="false">
      <c r="A62" s="46" t="str">
        <f aca="false">Source!E33</f>
        <v>6</v>
      </c>
      <c r="B62" s="47" t="str">
        <f aca="false">Source!F33</f>
        <v>п01-14-002-3</v>
      </c>
      <c r="C62" s="60" t="s">
        <v>58</v>
      </c>
      <c r="D62" s="49" t="str">
        <f aca="false">Source!H33</f>
        <v>остановка</v>
      </c>
      <c r="E62" s="3" t="n">
        <f aca="false">ROUND(Source!I33,6)</f>
        <v>-6</v>
      </c>
      <c r="F62" s="50" t="n">
        <f aca="false">IF(Source!AK33&lt;&gt;0,Source!AK33,Source!AL33+Source!AM33+Source!AO33)</f>
        <v>185.07</v>
      </c>
      <c r="I62" s="51" t="str">
        <f aca="false">IF(Source!BO33&lt;&gt;"",Source!BO33,"")</f>
        <v>п01-14-002-3</v>
      </c>
    </row>
    <row r="63" customFormat="false" ht="15.75" hidden="false" customHeight="false" outlineLevel="0" collapsed="false">
      <c r="C63" s="1" t="s">
        <v>50</v>
      </c>
      <c r="F63" s="50" t="n">
        <f aca="false">Source!AO33</f>
        <v>185.07</v>
      </c>
      <c r="G63" s="52" t="str">
        <f aca="false">Source!DG33</f>
        <v>)*0,8</v>
      </c>
      <c r="H63" s="50" t="n">
        <f aca="false">(Source!CT33/IF(Source!BA33&lt;&gt;0,Source!BA33,1)*Source!I33)</f>
        <v>-888.336</v>
      </c>
      <c r="J63" s="1" t="n">
        <f aca="false">Source!BA33</f>
        <v>14.55</v>
      </c>
      <c r="K63" s="50" t="n">
        <f aca="false">Source!S33</f>
        <v>-12925.29</v>
      </c>
    </row>
    <row r="64" customFormat="false" ht="15.75" hidden="false" customHeight="false" outlineLevel="0" collapsed="false">
      <c r="C64" s="1" t="s">
        <v>51</v>
      </c>
      <c r="D64" s="3" t="s">
        <v>52</v>
      </c>
      <c r="F64" s="50" t="n">
        <f aca="false">Source!BZ33</f>
        <v>65</v>
      </c>
      <c r="H64" s="50" t="n">
        <f aca="false">W64</f>
        <v>-577.42</v>
      </c>
      <c r="J64" s="50" t="n">
        <f aca="false">Source!AT33</f>
        <v>61.1</v>
      </c>
      <c r="K64" s="50" t="n">
        <f aca="false">Source!X33</f>
        <v>-7897.35</v>
      </c>
      <c r="W64" s="1" t="n">
        <f aca="false">ROUND((F64/100)*(((Source!CT33/IF(Source!BA33&lt;&gt;0,Source!BA33,1)*Source!I33))+((Source!CS33/IF(Source!BS33&lt;&gt;0,Source!BS33,1)*Source!I33))),2)</f>
        <v>-577.42</v>
      </c>
    </row>
    <row r="65" customFormat="false" ht="15.75" hidden="false" customHeight="false" outlineLevel="0" collapsed="false">
      <c r="C65" s="1" t="s">
        <v>53</v>
      </c>
      <c r="D65" s="3" t="s">
        <v>52</v>
      </c>
      <c r="F65" s="50" t="n">
        <f aca="false">Source!CA33</f>
        <v>40</v>
      </c>
      <c r="H65" s="50" t="n">
        <f aca="false">X65</f>
        <v>-355.33</v>
      </c>
      <c r="J65" s="50" t="n">
        <f aca="false">Source!AU33</f>
        <v>40</v>
      </c>
      <c r="K65" s="50" t="n">
        <f aca="false">Source!Y33</f>
        <v>-5170.12</v>
      </c>
      <c r="X65" s="1" t="n">
        <f aca="false">ROUND((F65/100)*(((Source!CT33/IF(Source!BA33&lt;&gt;0,Source!BA33,1)*Source!I33))+((Source!CS33/IF(Source!BS33&lt;&gt;0,Source!BS33,1)*Source!I33))),2)</f>
        <v>-355.33</v>
      </c>
    </row>
    <row r="66" customFormat="false" ht="15.75" hidden="false" customHeight="false" outlineLevel="0" collapsed="false">
      <c r="A66" s="53"/>
      <c r="B66" s="54"/>
      <c r="C66" s="53" t="s">
        <v>54</v>
      </c>
      <c r="D66" s="55" t="s">
        <v>55</v>
      </c>
      <c r="E66" s="55" t="n">
        <f aca="false">Source!AQ33</f>
        <v>18</v>
      </c>
      <c r="F66" s="53"/>
      <c r="G66" s="56" t="str">
        <f aca="false">Source!DI33</f>
        <v>)*0,8</v>
      </c>
      <c r="H66" s="53"/>
      <c r="I66" s="57"/>
      <c r="J66" s="53"/>
      <c r="K66" s="53"/>
    </row>
    <row r="67" customFormat="false" ht="16.5" hidden="false" customHeight="false" outlineLevel="0" collapsed="false">
      <c r="H67" s="58" t="n">
        <f aca="false">(Source!CT33/IF(Source!BA33&lt;&gt;0,Source!BA33,1)*Source!I33)+(Source!CR33/IF(Source!BB33&lt;&gt;0,Source!BB33,1)*Source!I33)+H64+H65</f>
        <v>-1821.086</v>
      </c>
      <c r="I67" s="18"/>
      <c r="J67" s="59"/>
      <c r="K67" s="58" t="n">
        <f aca="false">Source!S33+Source!Q33+K64+K65</f>
        <v>-25992.76</v>
      </c>
      <c r="L67" s="50" t="n">
        <f aca="false">H67</f>
        <v>-1821.086</v>
      </c>
      <c r="M67" s="1" t="n">
        <f aca="false">(Source!CT33/IF(Source!BA33&lt;&gt;0,Source!BA33,1)*Source!I33)</f>
        <v>-888.336</v>
      </c>
      <c r="N67" s="1" t="n">
        <f aca="false">IF(Source!BI33=1,((((Source!CT33/IF(Source!BA33&lt;&gt;0,Source!BA33,1)*Source!I33)+(Source!CR33/IF(Source!BB33&lt;&gt;0,Source!BB33,1)*Source!I33)+(Source!CQ33/IF(Source!BC33&lt;&gt;0,Source!BC33,1)*Source!I33))+((Source!BZ33/100)*((Source!CT33/IF(Source!BA33&lt;&gt;0,Source!BA33,1)*Source!I33)+(Source!CS33/IF(Source!BS33&lt;&gt;0,Source!BS33,1)*Source!I33)))+((Source!CA33/100)*((Source!CT33/IF(Source!BA33&lt;&gt;0,Source!BA33,1)*Source!I33)+(Source!CS33/IF(Source!BS33&lt;&gt;0,Source!BS33,1)*Source!I33))))),0)</f>
        <v>0</v>
      </c>
      <c r="O67" s="1" t="n">
        <f aca="false">IF(Source!BI33=2,((((Source!CT33/IF(Source!BA33&lt;&gt;0,Source!BA33,1)*Source!I33)+(Source!CR33/IF(Source!BB33&lt;&gt;0,Source!BB33,1)*Source!I33)+(Source!CQ33/IF(Source!BC33&lt;&gt;0,Source!BC33,1)*Source!I33))+((Source!BZ33/100)*((Source!CT33/IF(Source!BA33&lt;&gt;0,Source!BA33,1)*Source!I33)+(Source!CS33/IF(Source!BS33&lt;&gt;0,Source!BS33,1)*Source!I33)))+((Source!CA33/100)*((Source!CT33/IF(Source!BA33&lt;&gt;0,Source!BA33,1)*Source!I33)+(Source!CS33/IF(Source!BS33&lt;&gt;0,Source!BS33,1)*Source!I33))))),0)</f>
        <v>0</v>
      </c>
      <c r="P67" s="1" t="n">
        <f aca="false">IF(Source!BI33=3,((((Source!CT33/IF(Source!BA33&lt;&gt;0,Source!BA33,1)*Source!I33)+(Source!CR33/IF(Source!BB33&lt;&gt;0,Source!BB33,1)*Source!I33)+(Source!CQ33/IF(Source!BC33&lt;&gt;0,Source!BC33,1)*Source!I33))+((Source!BZ33/100)*((Source!CT33/IF(Source!BA33&lt;&gt;0,Source!BA33,1)*Source!I33)+(Source!CS33/IF(Source!BS33&lt;&gt;0,Source!BS33,1)*Source!I33)))+((Source!CA33/100)*((Source!CT33/IF(Source!BA33&lt;&gt;0,Source!BA33,1)*Source!I33)+(Source!CS33/IF(Source!BS33&lt;&gt;0,Source!BS33,1)*Source!I33))))),0)</f>
        <v>-1821.0888</v>
      </c>
      <c r="Q67" s="1" t="n">
        <f aca="false">IF(Source!BI33=4,((((Source!CT33/IF(Source!BA33&lt;&gt;0,Source!BA33,1)*Source!I33)+(Source!CR33/IF(Source!BB33&lt;&gt;0,Source!BB33,1)*Source!I33)+(Source!CQ33/IF(Source!BC33&lt;&gt;0,Source!BC33,1)*Source!I33))+((Source!BZ33/100)*((Source!CT33/IF(Source!BA33&lt;&gt;0,Source!BA33,1)*Source!I33)+(Source!CS33/IF(Source!BS33&lt;&gt;0,Source!BS33,1)*Source!I33)))+((Source!CA33/100)*((Source!CT33/IF(Source!BA33&lt;&gt;0,Source!BA33,1)*Source!I33)+(Source!CS33/IF(Source!BS33&lt;&gt;0,Source!BS33,1)*Source!I33))))),0)</f>
        <v>0</v>
      </c>
      <c r="R67" s="1" t="n">
        <f aca="false">IF(Source!BI33=1,Source!O33+Source!X33+Source!Y33,0)</f>
        <v>0</v>
      </c>
      <c r="S67" s="1" t="n">
        <f aca="false">IF(Source!BI33=2,Source!O33+Source!X33+Source!Y33,0)</f>
        <v>0</v>
      </c>
      <c r="T67" s="1" t="n">
        <f aca="false">IF(Source!BI33=3,Source!O33+Source!X33+Source!Y33,0)</f>
        <v>-25992.76</v>
      </c>
      <c r="U67" s="1" t="n">
        <f aca="false">IF(Source!BI33=4,Source!O33+Source!X33+Source!Y33,0)</f>
        <v>0</v>
      </c>
      <c r="V67" s="1" t="n">
        <f aca="false">(Source!CS33/IF(Source!BS33&lt;&gt;0,Source!BS33,1)*Source!I33)</f>
        <v>-0</v>
      </c>
    </row>
    <row r="68" customFormat="false" ht="78.75" hidden="false" customHeight="false" outlineLevel="0" collapsed="false">
      <c r="A68" s="46" t="str">
        <f aca="false">Source!E34</f>
        <v>7</v>
      </c>
      <c r="B68" s="47" t="str">
        <f aca="false">Source!F34</f>
        <v>п01-14-003-2</v>
      </c>
      <c r="C68" s="48" t="str">
        <f aca="false">Source!G34</f>
        <v>Лифт малогрузовой общего назначения (для магазинов, поликлиник и т.п.), выжимной, грузоподъемностью 100 кг, на 2 остановки</v>
      </c>
      <c r="D68" s="49" t="str">
        <f aca="false">Source!H34</f>
        <v>лифт</v>
      </c>
      <c r="E68" s="3" t="n">
        <f aca="false">ROUND(Source!I34,6)</f>
        <v>3</v>
      </c>
      <c r="F68" s="50" t="n">
        <f aca="false">IF(Source!AK34&lt;&gt;0,Source!AK34,Source!AL34+Source!AM34+Source!AO34)</f>
        <v>1316.09</v>
      </c>
      <c r="I68" s="51" t="str">
        <f aca="false">IF(Source!BO34&lt;&gt;"",Source!BO34,"")</f>
        <v>п01-14-003-2</v>
      </c>
    </row>
    <row r="69" customFormat="false" ht="15.75" hidden="false" customHeight="false" outlineLevel="0" collapsed="false">
      <c r="C69" s="1" t="s">
        <v>50</v>
      </c>
      <c r="F69" s="50" t="n">
        <f aca="false">Source!AO34</f>
        <v>1316.09</v>
      </c>
      <c r="G69" s="52" t="str">
        <f aca="false">Source!DG34</f>
        <v>)*0,8</v>
      </c>
      <c r="H69" s="50" t="n">
        <f aca="false">(Source!CT34/IF(Source!BA34&lt;&gt;0,Source!BA34,1)*Source!I34)</f>
        <v>3158.616</v>
      </c>
      <c r="J69" s="1" t="n">
        <f aca="false">Source!BA34</f>
        <v>14.55</v>
      </c>
      <c r="K69" s="50" t="n">
        <f aca="false">Source!S34</f>
        <v>45957.86</v>
      </c>
    </row>
    <row r="70" customFormat="false" ht="15.75" hidden="false" customHeight="false" outlineLevel="0" collapsed="false">
      <c r="C70" s="1" t="s">
        <v>51</v>
      </c>
      <c r="D70" s="3" t="s">
        <v>52</v>
      </c>
      <c r="F70" s="50" t="n">
        <f aca="false">Source!BZ34</f>
        <v>65</v>
      </c>
      <c r="H70" s="50" t="n">
        <f aca="false">W70</f>
        <v>2053.1</v>
      </c>
      <c r="J70" s="50" t="n">
        <f aca="false">Source!AT34</f>
        <v>61.1</v>
      </c>
      <c r="K70" s="50" t="n">
        <f aca="false">Source!X34</f>
        <v>28080.25</v>
      </c>
      <c r="W70" s="1" t="n">
        <f aca="false">ROUND((F70/100)*(((Source!CT34/IF(Source!BA34&lt;&gt;0,Source!BA34,1)*Source!I34))+((Source!CS34/IF(Source!BS34&lt;&gt;0,Source!BS34,1)*Source!I34))),2)</f>
        <v>2053.1</v>
      </c>
    </row>
    <row r="71" customFormat="false" ht="15.75" hidden="false" customHeight="false" outlineLevel="0" collapsed="false">
      <c r="C71" s="1" t="s">
        <v>53</v>
      </c>
      <c r="D71" s="3" t="s">
        <v>52</v>
      </c>
      <c r="F71" s="50" t="n">
        <f aca="false">Source!CA34</f>
        <v>40</v>
      </c>
      <c r="H71" s="50" t="n">
        <f aca="false">X71</f>
        <v>1263.45</v>
      </c>
      <c r="J71" s="50" t="n">
        <f aca="false">Source!AU34</f>
        <v>40</v>
      </c>
      <c r="K71" s="50" t="n">
        <f aca="false">Source!Y34</f>
        <v>18383.14</v>
      </c>
      <c r="X71" s="1" t="n">
        <f aca="false">ROUND((F71/100)*(((Source!CT34/IF(Source!BA34&lt;&gt;0,Source!BA34,1)*Source!I34))+((Source!CS34/IF(Source!BS34&lt;&gt;0,Source!BS34,1)*Source!I34))),2)</f>
        <v>1263.45</v>
      </c>
    </row>
    <row r="72" customFormat="false" ht="15.75" hidden="false" customHeight="false" outlineLevel="0" collapsed="false">
      <c r="A72" s="53"/>
      <c r="B72" s="54"/>
      <c r="C72" s="53" t="s">
        <v>54</v>
      </c>
      <c r="D72" s="55" t="s">
        <v>55</v>
      </c>
      <c r="E72" s="55" t="n">
        <f aca="false">Source!AQ34</f>
        <v>128</v>
      </c>
      <c r="F72" s="53"/>
      <c r="G72" s="56" t="str">
        <f aca="false">Source!DI34</f>
        <v>)*0,8</v>
      </c>
      <c r="H72" s="53"/>
      <c r="I72" s="57"/>
      <c r="J72" s="53"/>
      <c r="K72" s="53"/>
    </row>
    <row r="73" customFormat="false" ht="16.5" hidden="false" customHeight="false" outlineLevel="0" collapsed="false">
      <c r="H73" s="58" t="n">
        <f aca="false">(Source!CT34/IF(Source!BA34&lt;&gt;0,Source!BA34,1)*Source!I34)+(Source!CR34/IF(Source!BB34&lt;&gt;0,Source!BB34,1)*Source!I34)+H70+H71</f>
        <v>6475.166</v>
      </c>
      <c r="I73" s="18"/>
      <c r="J73" s="59"/>
      <c r="K73" s="58" t="n">
        <f aca="false">Source!S34+Source!Q34+K70+K71</f>
        <v>92421.25</v>
      </c>
      <c r="L73" s="50" t="n">
        <f aca="false">H73</f>
        <v>6475.166</v>
      </c>
      <c r="M73" s="1" t="n">
        <f aca="false">(Source!CT34/IF(Source!BA34&lt;&gt;0,Source!BA34,1)*Source!I34)</f>
        <v>3158.616</v>
      </c>
      <c r="N73" s="1" t="n">
        <f aca="false">IF(Source!BI34=1,((((Source!CT34/IF(Source!BA34&lt;&gt;0,Source!BA34,1)*Source!I34)+(Source!CR34/IF(Source!BB34&lt;&gt;0,Source!BB34,1)*Source!I34)+(Source!CQ34/IF(Source!BC34&lt;&gt;0,Source!BC34,1)*Source!I34))+((Source!BZ34/100)*((Source!CT34/IF(Source!BA34&lt;&gt;0,Source!BA34,1)*Source!I34)+(Source!CS34/IF(Source!BS34&lt;&gt;0,Source!BS34,1)*Source!I34)))+((Source!CA34/100)*((Source!CT34/IF(Source!BA34&lt;&gt;0,Source!BA34,1)*Source!I34)+(Source!CS34/IF(Source!BS34&lt;&gt;0,Source!BS34,1)*Source!I34))))),0)</f>
        <v>0</v>
      </c>
      <c r="O73" s="1" t="n">
        <f aca="false">IF(Source!BI34=2,((((Source!CT34/IF(Source!BA34&lt;&gt;0,Source!BA34,1)*Source!I34)+(Source!CR34/IF(Source!BB34&lt;&gt;0,Source!BB34,1)*Source!I34)+(Source!CQ34/IF(Source!BC34&lt;&gt;0,Source!BC34,1)*Source!I34))+((Source!BZ34/100)*((Source!CT34/IF(Source!BA34&lt;&gt;0,Source!BA34,1)*Source!I34)+(Source!CS34/IF(Source!BS34&lt;&gt;0,Source!BS34,1)*Source!I34)))+((Source!CA34/100)*((Source!CT34/IF(Source!BA34&lt;&gt;0,Source!BA34,1)*Source!I34)+(Source!CS34/IF(Source!BS34&lt;&gt;0,Source!BS34,1)*Source!I34))))),0)</f>
        <v>0</v>
      </c>
      <c r="P73" s="1" t="n">
        <f aca="false">IF(Source!BI34=3,((((Source!CT34/IF(Source!BA34&lt;&gt;0,Source!BA34,1)*Source!I34)+(Source!CR34/IF(Source!BB34&lt;&gt;0,Source!BB34,1)*Source!I34)+(Source!CQ34/IF(Source!BC34&lt;&gt;0,Source!BC34,1)*Source!I34))+((Source!BZ34/100)*((Source!CT34/IF(Source!BA34&lt;&gt;0,Source!BA34,1)*Source!I34)+(Source!CS34/IF(Source!BS34&lt;&gt;0,Source!BS34,1)*Source!I34)))+((Source!CA34/100)*((Source!CT34/IF(Source!BA34&lt;&gt;0,Source!BA34,1)*Source!I34)+(Source!CS34/IF(Source!BS34&lt;&gt;0,Source!BS34,1)*Source!I34))))),0)</f>
        <v>6475.1628</v>
      </c>
      <c r="Q73" s="1" t="n">
        <f aca="false">IF(Source!BI34=4,((((Source!CT34/IF(Source!BA34&lt;&gt;0,Source!BA34,1)*Source!I34)+(Source!CR34/IF(Source!BB34&lt;&gt;0,Source!BB34,1)*Source!I34)+(Source!CQ34/IF(Source!BC34&lt;&gt;0,Source!BC34,1)*Source!I34))+((Source!BZ34/100)*((Source!CT34/IF(Source!BA34&lt;&gt;0,Source!BA34,1)*Source!I34)+(Source!CS34/IF(Source!BS34&lt;&gt;0,Source!BS34,1)*Source!I34)))+((Source!CA34/100)*((Source!CT34/IF(Source!BA34&lt;&gt;0,Source!BA34,1)*Source!I34)+(Source!CS34/IF(Source!BS34&lt;&gt;0,Source!BS34,1)*Source!I34))))),0)</f>
        <v>0</v>
      </c>
      <c r="R73" s="1" t="n">
        <f aca="false">IF(Source!BI34=1,Source!O34+Source!X34+Source!Y34,0)</f>
        <v>0</v>
      </c>
      <c r="S73" s="1" t="n">
        <f aca="false">IF(Source!BI34=2,Source!O34+Source!X34+Source!Y34,0)</f>
        <v>0</v>
      </c>
      <c r="T73" s="1" t="n">
        <f aca="false">IF(Source!BI34=3,Source!O34+Source!X34+Source!Y34,0)</f>
        <v>92421.25</v>
      </c>
      <c r="U73" s="1" t="n">
        <f aca="false">IF(Source!BI34=4,Source!O34+Source!X34+Source!Y34,0)</f>
        <v>0</v>
      </c>
      <c r="V73" s="1" t="n">
        <f aca="false">(Source!CS34/IF(Source!BS34&lt;&gt;0,Source!BS34,1)*Source!I34)</f>
        <v>0</v>
      </c>
    </row>
    <row r="74" customFormat="false" ht="47.25" hidden="false" customHeight="false" outlineLevel="0" collapsed="false">
      <c r="A74" s="46" t="str">
        <f aca="false">Source!E35</f>
        <v>8</v>
      </c>
      <c r="B74" s="47" t="str">
        <f aca="false">Source!F35</f>
        <v>п01-14-003-5</v>
      </c>
      <c r="C74" s="48" t="str">
        <f aca="false">Source!G35</f>
        <v>При изменении количества остановок уменьшать или добавлять к норме 01-14-003-02</v>
      </c>
      <c r="D74" s="49" t="str">
        <f aca="false">Source!H35</f>
        <v>остановка</v>
      </c>
      <c r="E74" s="3" t="n">
        <f aca="false">ROUND(Source!I35,6)</f>
        <v>2</v>
      </c>
      <c r="F74" s="50" t="n">
        <f aca="false">IF(Source!AK35&lt;&gt;0,Source!AK35,Source!AL35+Source!AM35+Source!AO35)</f>
        <v>203.59</v>
      </c>
      <c r="I74" s="51" t="str">
        <f aca="false">IF(Source!BO35&lt;&gt;"",Source!BO35,"")</f>
        <v>п01-14-003-5</v>
      </c>
    </row>
    <row r="75" customFormat="false" ht="15.75" hidden="false" customHeight="false" outlineLevel="0" collapsed="false">
      <c r="C75" s="1" t="s">
        <v>50</v>
      </c>
      <c r="F75" s="50" t="n">
        <f aca="false">Source!AO35</f>
        <v>203.59</v>
      </c>
      <c r="G75" s="52" t="str">
        <f aca="false">Source!DG35</f>
        <v>)*3)*0,8</v>
      </c>
      <c r="H75" s="50" t="n">
        <f aca="false">(Source!CT35/IF(Source!BA35&lt;&gt;0,Source!BA35,1)*Source!I35)</f>
        <v>977.232</v>
      </c>
      <c r="J75" s="1" t="n">
        <f aca="false">Source!BA35</f>
        <v>14.55</v>
      </c>
      <c r="K75" s="50" t="n">
        <f aca="false">Source!S35</f>
        <v>14218.73</v>
      </c>
    </row>
    <row r="76" customFormat="false" ht="15.75" hidden="false" customHeight="false" outlineLevel="0" collapsed="false">
      <c r="C76" s="1" t="s">
        <v>51</v>
      </c>
      <c r="D76" s="3" t="s">
        <v>52</v>
      </c>
      <c r="F76" s="50" t="n">
        <f aca="false">Source!BZ35</f>
        <v>65</v>
      </c>
      <c r="H76" s="50" t="n">
        <f aca="false">W76</f>
        <v>635.2</v>
      </c>
      <c r="J76" s="50" t="n">
        <f aca="false">Source!AT35</f>
        <v>61.1</v>
      </c>
      <c r="K76" s="50" t="n">
        <f aca="false">Source!X35</f>
        <v>8687.64</v>
      </c>
      <c r="W76" s="1" t="n">
        <f aca="false">ROUND((F76/100)*(((Source!CT35/IF(Source!BA35&lt;&gt;0,Source!BA35,1)*Source!I35))+((Source!CS35/IF(Source!BS35&lt;&gt;0,Source!BS35,1)*Source!I35))),2)</f>
        <v>635.2</v>
      </c>
    </row>
    <row r="77" customFormat="false" ht="15.75" hidden="false" customHeight="false" outlineLevel="0" collapsed="false">
      <c r="C77" s="1" t="s">
        <v>53</v>
      </c>
      <c r="D77" s="3" t="s">
        <v>52</v>
      </c>
      <c r="F77" s="50" t="n">
        <f aca="false">Source!CA35</f>
        <v>40</v>
      </c>
      <c r="H77" s="50" t="n">
        <f aca="false">X77</f>
        <v>390.89</v>
      </c>
      <c r="J77" s="50" t="n">
        <f aca="false">Source!AU35</f>
        <v>40</v>
      </c>
      <c r="K77" s="50" t="n">
        <f aca="false">Source!Y35</f>
        <v>5687.49</v>
      </c>
      <c r="X77" s="1" t="n">
        <f aca="false">ROUND((F77/100)*(((Source!CT35/IF(Source!BA35&lt;&gt;0,Source!BA35,1)*Source!I35))+((Source!CS35/IF(Source!BS35&lt;&gt;0,Source!BS35,1)*Source!I35))),2)</f>
        <v>390.89</v>
      </c>
    </row>
    <row r="78" customFormat="false" ht="15.75" hidden="false" customHeight="false" outlineLevel="0" collapsed="false">
      <c r="A78" s="53"/>
      <c r="B78" s="54"/>
      <c r="C78" s="53" t="s">
        <v>54</v>
      </c>
      <c r="D78" s="55" t="s">
        <v>55</v>
      </c>
      <c r="E78" s="55" t="n">
        <f aca="false">Source!AQ35</f>
        <v>19.8</v>
      </c>
      <c r="F78" s="53"/>
      <c r="G78" s="56" t="str">
        <f aca="false">Source!DI35</f>
        <v>)*3)*0,8</v>
      </c>
      <c r="H78" s="53"/>
      <c r="I78" s="57"/>
      <c r="J78" s="53"/>
      <c r="K78" s="53"/>
    </row>
    <row r="79" customFormat="false" ht="16.5" hidden="false" customHeight="false" outlineLevel="0" collapsed="false">
      <c r="H79" s="58" t="n">
        <f aca="false">(Source!CT35/IF(Source!BA35&lt;&gt;0,Source!BA35,1)*Source!I35)+(Source!CR35/IF(Source!BB35&lt;&gt;0,Source!BB35,1)*Source!I35)+H76+H77</f>
        <v>2003.322</v>
      </c>
      <c r="I79" s="18"/>
      <c r="J79" s="59"/>
      <c r="K79" s="58" t="n">
        <f aca="false">Source!S35+Source!Q35+K76+K77</f>
        <v>28593.86</v>
      </c>
      <c r="L79" s="50" t="n">
        <f aca="false">H79</f>
        <v>2003.322</v>
      </c>
      <c r="M79" s="1" t="n">
        <f aca="false">(Source!CT35/IF(Source!BA35&lt;&gt;0,Source!BA35,1)*Source!I35)</f>
        <v>977.232</v>
      </c>
      <c r="N79" s="1" t="n">
        <f aca="false">IF(Source!BI35=1,((((Source!CT35/IF(Source!BA35&lt;&gt;0,Source!BA35,1)*Source!I35)+(Source!CR35/IF(Source!BB35&lt;&gt;0,Source!BB35,1)*Source!I35)+(Source!CQ35/IF(Source!BC35&lt;&gt;0,Source!BC35,1)*Source!I35))+((Source!BZ35/100)*((Source!CT35/IF(Source!BA35&lt;&gt;0,Source!BA35,1)*Source!I35)+(Source!CS35/IF(Source!BS35&lt;&gt;0,Source!BS35,1)*Source!I35)))+((Source!CA35/100)*((Source!CT35/IF(Source!BA35&lt;&gt;0,Source!BA35,1)*Source!I35)+(Source!CS35/IF(Source!BS35&lt;&gt;0,Source!BS35,1)*Source!I35))))),0)</f>
        <v>0</v>
      </c>
      <c r="O79" s="1" t="n">
        <f aca="false">IF(Source!BI35=2,((((Source!CT35/IF(Source!BA35&lt;&gt;0,Source!BA35,1)*Source!I35)+(Source!CR35/IF(Source!BB35&lt;&gt;0,Source!BB35,1)*Source!I35)+(Source!CQ35/IF(Source!BC35&lt;&gt;0,Source!BC35,1)*Source!I35))+((Source!BZ35/100)*((Source!CT35/IF(Source!BA35&lt;&gt;0,Source!BA35,1)*Source!I35)+(Source!CS35/IF(Source!BS35&lt;&gt;0,Source!BS35,1)*Source!I35)))+((Source!CA35/100)*((Source!CT35/IF(Source!BA35&lt;&gt;0,Source!BA35,1)*Source!I35)+(Source!CS35/IF(Source!BS35&lt;&gt;0,Source!BS35,1)*Source!I35))))),0)</f>
        <v>0</v>
      </c>
      <c r="P79" s="1" t="n">
        <f aca="false">IF(Source!BI35=3,((((Source!CT35/IF(Source!BA35&lt;&gt;0,Source!BA35,1)*Source!I35)+(Source!CR35/IF(Source!BB35&lt;&gt;0,Source!BB35,1)*Source!I35)+(Source!CQ35/IF(Source!BC35&lt;&gt;0,Source!BC35,1)*Source!I35))+((Source!BZ35/100)*((Source!CT35/IF(Source!BA35&lt;&gt;0,Source!BA35,1)*Source!I35)+(Source!CS35/IF(Source!BS35&lt;&gt;0,Source!BS35,1)*Source!I35)))+((Source!CA35/100)*((Source!CT35/IF(Source!BA35&lt;&gt;0,Source!BA35,1)*Source!I35)+(Source!CS35/IF(Source!BS35&lt;&gt;0,Source!BS35,1)*Source!I35))))),0)</f>
        <v>2003.3256</v>
      </c>
      <c r="Q79" s="1" t="n">
        <f aca="false">IF(Source!BI35=4,((((Source!CT35/IF(Source!BA35&lt;&gt;0,Source!BA35,1)*Source!I35)+(Source!CR35/IF(Source!BB35&lt;&gt;0,Source!BB35,1)*Source!I35)+(Source!CQ35/IF(Source!BC35&lt;&gt;0,Source!BC35,1)*Source!I35))+((Source!BZ35/100)*((Source!CT35/IF(Source!BA35&lt;&gt;0,Source!BA35,1)*Source!I35)+(Source!CS35/IF(Source!BS35&lt;&gt;0,Source!BS35,1)*Source!I35)))+((Source!CA35/100)*((Source!CT35/IF(Source!BA35&lt;&gt;0,Source!BA35,1)*Source!I35)+(Source!CS35/IF(Source!BS35&lt;&gt;0,Source!BS35,1)*Source!I35))))),0)</f>
        <v>0</v>
      </c>
      <c r="R79" s="1" t="n">
        <f aca="false">IF(Source!BI35=1,Source!O35+Source!X35+Source!Y35,0)</f>
        <v>0</v>
      </c>
      <c r="S79" s="1" t="n">
        <f aca="false">IF(Source!BI35=2,Source!O35+Source!X35+Source!Y35,0)</f>
        <v>0</v>
      </c>
      <c r="T79" s="1" t="n">
        <f aca="false">IF(Source!BI35=3,Source!O35+Source!X35+Source!Y35,0)</f>
        <v>28593.86</v>
      </c>
      <c r="U79" s="1" t="n">
        <f aca="false">IF(Source!BI35=4,Source!O35+Source!X35+Source!Y35,0)</f>
        <v>0</v>
      </c>
      <c r="V79" s="1" t="n">
        <f aca="false">(Source!CS35/IF(Source!BS35&lt;&gt;0,Source!BS35,1)*Source!I35)</f>
        <v>0</v>
      </c>
    </row>
    <row r="81" s="59" customFormat="true" ht="16.5" hidden="false" customHeight="false" outlineLevel="0" collapsed="false">
      <c r="B81" s="61"/>
      <c r="C81" s="59" t="s">
        <v>59</v>
      </c>
      <c r="D81" s="62"/>
      <c r="E81" s="62"/>
      <c r="G81" s="63" t="n">
        <f aca="false">SUM(L32:L80)</f>
        <v>24083.088</v>
      </c>
      <c r="H81" s="63"/>
      <c r="I81" s="18"/>
      <c r="J81" s="63" t="n">
        <f aca="false">ROUND(Source!AB26+Source!AK26+Source!AL26+Source!AE26*0/100,2)</f>
        <v>343742.58</v>
      </c>
      <c r="K81" s="63"/>
      <c r="M81" s="58" t="n">
        <f aca="false">SUM(M32:M80)</f>
        <v>11747.848</v>
      </c>
      <c r="N81" s="58" t="n">
        <f aca="false">SUM(N32:N80)</f>
        <v>0</v>
      </c>
      <c r="O81" s="58" t="n">
        <f aca="false">SUM(O32:O80)</f>
        <v>0</v>
      </c>
      <c r="P81" s="58" t="n">
        <f aca="false">SUM(P32:P80)</f>
        <v>24083.0884</v>
      </c>
      <c r="Q81" s="58" t="n">
        <f aca="false">SUM(Q32:Q80)</f>
        <v>0</v>
      </c>
      <c r="R81" s="58" t="n">
        <f aca="false">SUM(R32:R80)</f>
        <v>0</v>
      </c>
      <c r="S81" s="58" t="n">
        <f aca="false">SUM(S32:S80)</f>
        <v>0</v>
      </c>
      <c r="T81" s="58" t="n">
        <f aca="false">SUM(T32:T80)</f>
        <v>343742.58</v>
      </c>
      <c r="U81" s="58" t="n">
        <f aca="false">SUM(U32:U80)</f>
        <v>0</v>
      </c>
      <c r="V81" s="59" t="n">
        <f aca="false">SUM(V32:V80)</f>
        <v>0</v>
      </c>
    </row>
    <row r="84" s="64" customFormat="true" ht="16.5" hidden="false" customHeight="false" outlineLevel="0" collapsed="false">
      <c r="B84" s="65"/>
      <c r="C84" s="64" t="s">
        <v>60</v>
      </c>
      <c r="D84" s="66"/>
      <c r="E84" s="66"/>
      <c r="G84" s="67" t="n">
        <f aca="false">G81</f>
        <v>24083.088</v>
      </c>
      <c r="H84" s="67"/>
      <c r="I84" s="68"/>
      <c r="J84" s="67" t="n">
        <f aca="false">ROUND(Source!O53+Source!X53+Source!Y53+Source!R53*0/100,2)</f>
        <v>343742.58</v>
      </c>
      <c r="K84" s="67"/>
      <c r="M84" s="69" t="n">
        <f aca="false">M81</f>
        <v>11747.848</v>
      </c>
      <c r="N84" s="69" t="n">
        <f aca="false">N81</f>
        <v>0</v>
      </c>
      <c r="O84" s="69" t="n">
        <f aca="false">O81</f>
        <v>0</v>
      </c>
      <c r="P84" s="69" t="n">
        <f aca="false">P81</f>
        <v>24083.0884</v>
      </c>
      <c r="Q84" s="69" t="n">
        <f aca="false">Q81</f>
        <v>0</v>
      </c>
      <c r="R84" s="69" t="n">
        <f aca="false">R81</f>
        <v>0</v>
      </c>
      <c r="S84" s="69" t="n">
        <f aca="false">S81</f>
        <v>0</v>
      </c>
      <c r="T84" s="69" t="n">
        <f aca="false">T81</f>
        <v>343742.58</v>
      </c>
      <c r="U84" s="69" t="n">
        <f aca="false">U81</f>
        <v>0</v>
      </c>
      <c r="V84" s="64" t="n">
        <f aca="false">V81</f>
        <v>0</v>
      </c>
    </row>
    <row r="85" s="59" customFormat="true" ht="16.5" hidden="false" customHeight="false" outlineLevel="0" collapsed="false">
      <c r="B85" s="61"/>
      <c r="D85" s="62"/>
      <c r="E85" s="62"/>
      <c r="G85" s="70"/>
      <c r="H85" s="70"/>
      <c r="I85" s="18"/>
      <c r="J85" s="71"/>
      <c r="K85" s="71"/>
      <c r="M85" s="58"/>
      <c r="N85" s="58"/>
      <c r="O85" s="58"/>
      <c r="P85" s="58"/>
      <c r="Q85" s="58"/>
      <c r="R85" s="58"/>
      <c r="S85" s="58"/>
      <c r="T85" s="58"/>
      <c r="U85" s="58"/>
    </row>
    <row r="86" customFormat="false" ht="15.75" hidden="false" customHeight="true" outlineLevel="0" collapsed="false">
      <c r="C86" s="72" t="str">
        <f aca="false">Source!H89</f>
        <v>Временные здания и сооружения 1,8%*0,8</v>
      </c>
      <c r="D86" s="72"/>
      <c r="E86" s="46"/>
      <c r="F86" s="46"/>
      <c r="G86" s="73" t="n">
        <v>0</v>
      </c>
      <c r="H86" s="73"/>
      <c r="I86" s="46"/>
      <c r="J86" s="73" t="n">
        <f aca="false">Source!F89</f>
        <v>0</v>
      </c>
      <c r="K86" s="73"/>
    </row>
    <row r="87" customFormat="false" ht="15.75" hidden="false" customHeight="false" outlineLevel="0" collapsed="false">
      <c r="C87" s="46" t="str">
        <f aca="false">Source!H90</f>
        <v>Итого:</v>
      </c>
      <c r="D87" s="46"/>
      <c r="E87" s="46"/>
      <c r="F87" s="46"/>
      <c r="G87" s="70" t="n">
        <f aca="false">SUM(G84:G86)</f>
        <v>24083.088</v>
      </c>
      <c r="H87" s="70"/>
      <c r="I87" s="46"/>
      <c r="J87" s="70" t="n">
        <f aca="false">Source!F90</f>
        <v>343742.58</v>
      </c>
      <c r="K87" s="70"/>
    </row>
    <row r="88" customFormat="false" ht="15.75" hidden="false" customHeight="true" outlineLevel="0" collapsed="false">
      <c r="C88" s="72" t="str">
        <f aca="false">Source!H91</f>
        <v>Среднегодовое зимнее удорожание 1,5%</v>
      </c>
      <c r="D88" s="72"/>
      <c r="E88" s="46"/>
      <c r="F88" s="46"/>
      <c r="G88" s="73" t="n">
        <v>0</v>
      </c>
      <c r="H88" s="73"/>
      <c r="I88" s="46"/>
      <c r="J88" s="73" t="n">
        <f aca="false">Source!F91</f>
        <v>0</v>
      </c>
      <c r="K88" s="73"/>
    </row>
    <row r="89" customFormat="false" ht="15.75" hidden="false" customHeight="false" outlineLevel="0" collapsed="false">
      <c r="C89" s="46" t="str">
        <f aca="false">Source!H92</f>
        <v>Итого:</v>
      </c>
      <c r="D89" s="46"/>
      <c r="E89" s="46"/>
      <c r="F89" s="46"/>
      <c r="G89" s="70" t="n">
        <f aca="false">SUM(G87:G88)</f>
        <v>24083.088</v>
      </c>
      <c r="H89" s="70"/>
      <c r="I89" s="46"/>
      <c r="J89" s="70" t="n">
        <f aca="false">Source!F92</f>
        <v>343742.58</v>
      </c>
      <c r="K89" s="70"/>
    </row>
    <row r="90" customFormat="false" ht="15.75" hidden="false" customHeight="false" outlineLevel="0" collapsed="false">
      <c r="C90" s="46" t="str">
        <f aca="false">Source!H93</f>
        <v>Непредвиденные затраты 2%</v>
      </c>
      <c r="D90" s="46"/>
      <c r="E90" s="46"/>
      <c r="F90" s="46"/>
      <c r="G90" s="70" t="n">
        <f aca="false">G89*2/100</f>
        <v>481.66176</v>
      </c>
      <c r="H90" s="70"/>
      <c r="I90" s="46"/>
      <c r="J90" s="70" t="n">
        <f aca="false">Source!F93</f>
        <v>6874.85</v>
      </c>
      <c r="K90" s="70"/>
    </row>
    <row r="91" customFormat="false" ht="15.75" hidden="false" customHeight="false" outlineLevel="0" collapsed="false">
      <c r="C91" s="46" t="str">
        <f aca="false">Source!H94</f>
        <v>Итого:</v>
      </c>
      <c r="D91" s="46"/>
      <c r="E91" s="46"/>
      <c r="F91" s="46"/>
      <c r="G91" s="70" t="n">
        <f aca="false">SUM(G89:G90)</f>
        <v>24564.74976</v>
      </c>
      <c r="H91" s="70"/>
      <c r="I91" s="46"/>
      <c r="J91" s="70" t="n">
        <f aca="false">Source!F94</f>
        <v>350617.43</v>
      </c>
      <c r="K91" s="70"/>
    </row>
    <row r="92" customFormat="false" ht="15.75" hidden="false" customHeight="false" outlineLevel="0" collapsed="false">
      <c r="C92" s="46" t="str">
        <f aca="false">Source!H95</f>
        <v>НДС 18%</v>
      </c>
      <c r="D92" s="46"/>
      <c r="E92" s="46"/>
      <c r="F92" s="46"/>
      <c r="G92" s="70" t="n">
        <f aca="false">G91*0.18</f>
        <v>4421.6549568</v>
      </c>
      <c r="H92" s="70"/>
      <c r="I92" s="46"/>
      <c r="J92" s="70" t="n">
        <f aca="false">Source!F95</f>
        <v>63111.14</v>
      </c>
      <c r="K92" s="70"/>
    </row>
    <row r="93" s="64" customFormat="true" ht="16.5" hidden="false" customHeight="false" outlineLevel="0" collapsed="false">
      <c r="B93" s="65"/>
      <c r="C93" s="74" t="str">
        <f aca="false">Source!H96</f>
        <v>Всего:</v>
      </c>
      <c r="D93" s="74"/>
      <c r="E93" s="74"/>
      <c r="F93" s="74"/>
      <c r="G93" s="67" t="n">
        <f aca="false">SUM(G91:G92)</f>
        <v>28986.4047168</v>
      </c>
      <c r="H93" s="67"/>
      <c r="I93" s="74"/>
      <c r="J93" s="67" t="n">
        <f aca="false">Source!F96</f>
        <v>413728.57</v>
      </c>
      <c r="K93" s="67"/>
    </row>
    <row r="98" customFormat="false" ht="15.75" hidden="false" customHeight="false" outlineLevel="0" collapsed="false">
      <c r="A98" s="14" t="s">
        <v>61</v>
      </c>
      <c r="B98" s="14"/>
      <c r="C98" s="53" t="s">
        <v>62</v>
      </c>
      <c r="D98" s="55"/>
      <c r="E98" s="55"/>
      <c r="F98" s="75" t="s">
        <v>63</v>
      </c>
      <c r="G98" s="75"/>
    </row>
    <row r="99" customFormat="false" ht="15.75" hidden="false" customHeight="false" outlineLevel="0" collapsed="false">
      <c r="A99" s="14"/>
      <c r="B99" s="14"/>
      <c r="C99" s="76" t="s">
        <v>64</v>
      </c>
      <c r="D99" s="76"/>
      <c r="E99" s="76"/>
      <c r="F99" s="76"/>
      <c r="G99" s="76"/>
    </row>
    <row r="100" customFormat="false" ht="15.75" hidden="false" customHeight="false" outlineLevel="0" collapsed="false">
      <c r="A100" s="14"/>
      <c r="B100" s="14"/>
      <c r="G100" s="1"/>
    </row>
    <row r="101" customFormat="false" ht="15.75" hidden="false" customHeight="false" outlineLevel="0" collapsed="false">
      <c r="A101" s="14" t="s">
        <v>65</v>
      </c>
      <c r="B101" s="14"/>
      <c r="C101" s="53" t="s">
        <v>66</v>
      </c>
      <c r="D101" s="55"/>
      <c r="E101" s="55"/>
      <c r="F101" s="75" t="s">
        <v>67</v>
      </c>
      <c r="G101" s="75"/>
    </row>
    <row r="102" customFormat="false" ht="15.75" hidden="false" customHeight="false" outlineLevel="0" collapsed="false">
      <c r="A102" s="3"/>
      <c r="B102" s="1"/>
      <c r="C102" s="76" t="s">
        <v>64</v>
      </c>
      <c r="D102" s="76"/>
      <c r="E102" s="76"/>
      <c r="F102" s="76"/>
      <c r="G102" s="76"/>
    </row>
    <row r="103" customFormat="false" ht="15.75" hidden="false" customHeight="false" outlineLevel="0" collapsed="false">
      <c r="E103" s="1"/>
      <c r="L103" s="4"/>
    </row>
  </sheetData>
  <mergeCells count="46">
    <mergeCell ref="I1:L1"/>
    <mergeCell ref="A5:C5"/>
    <mergeCell ref="F5:L5"/>
    <mergeCell ref="F6:L6"/>
    <mergeCell ref="A7:C7"/>
    <mergeCell ref="F7:L7"/>
    <mergeCell ref="A8:C8"/>
    <mergeCell ref="F8:L8"/>
    <mergeCell ref="A12:L12"/>
    <mergeCell ref="A14:L14"/>
    <mergeCell ref="A15:L15"/>
    <mergeCell ref="A17:L17"/>
    <mergeCell ref="G20:H20"/>
    <mergeCell ref="I20:J20"/>
    <mergeCell ref="C21:F21"/>
    <mergeCell ref="G21:H21"/>
    <mergeCell ref="I21:J21"/>
    <mergeCell ref="A23:L23"/>
    <mergeCell ref="D30:K30"/>
    <mergeCell ref="G81:H81"/>
    <mergeCell ref="J81:K81"/>
    <mergeCell ref="G84:H84"/>
    <mergeCell ref="J84:K84"/>
    <mergeCell ref="G85:H85"/>
    <mergeCell ref="C86:D86"/>
    <mergeCell ref="G86:H86"/>
    <mergeCell ref="J86:K86"/>
    <mergeCell ref="G87:H87"/>
    <mergeCell ref="J87:K87"/>
    <mergeCell ref="C88:D88"/>
    <mergeCell ref="G88:H88"/>
    <mergeCell ref="J88:K88"/>
    <mergeCell ref="G89:H89"/>
    <mergeCell ref="J89:K89"/>
    <mergeCell ref="G90:H90"/>
    <mergeCell ref="J90:K90"/>
    <mergeCell ref="G91:H91"/>
    <mergeCell ref="J91:K91"/>
    <mergeCell ref="G92:H92"/>
    <mergeCell ref="J92:K92"/>
    <mergeCell ref="G93:H93"/>
    <mergeCell ref="J93:K93"/>
    <mergeCell ref="F98:G98"/>
    <mergeCell ref="C99:G99"/>
    <mergeCell ref="F101:G101"/>
    <mergeCell ref="C102:G102"/>
  </mergeCells>
  <printOptions headings="false" gridLines="false" gridLinesSet="true" horizontalCentered="false" verticalCentered="false"/>
  <pageMargins left="0.2875" right="0.196527777777778" top="0.254861111111111" bottom="0.39375" header="0.118055555555556" footer="0.11805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D10"/>
    </sheetView>
  </sheetViews>
  <sheetFormatPr defaultColWidth="9.13671875" defaultRowHeight="12" zeroHeight="false" outlineLevelRow="0" outlineLevelCol="0"/>
  <cols>
    <col collapsed="false" customWidth="true" hidden="false" outlineLevel="0" max="1" min="1" style="77" width="5.71"/>
    <col collapsed="false" customWidth="true" hidden="false" outlineLevel="0" max="2" min="2" style="77" width="52.41"/>
    <col collapsed="false" customWidth="true" hidden="false" outlineLevel="0" max="3" min="3" style="77" width="28.7"/>
    <col collapsed="false" customWidth="true" hidden="false" outlineLevel="0" max="4" min="4" style="77" width="22.7"/>
    <col collapsed="false" customWidth="false" hidden="false" outlineLevel="0" max="257" min="5" style="77" width="9.14"/>
  </cols>
  <sheetData>
    <row r="2" customFormat="false" ht="12.75" hidden="false" customHeight="false" outlineLevel="0" collapsed="false">
      <c r="C2" s="78"/>
      <c r="D2" s="78"/>
    </row>
    <row r="3" customFormat="false" ht="12.75" hidden="false" customHeight="false" outlineLevel="0" collapsed="false">
      <c r="C3" s="79"/>
      <c r="D3" s="79"/>
    </row>
    <row r="4" customFormat="false" ht="12.75" hidden="false" customHeight="false" outlineLevel="0" collapsed="false">
      <c r="C4" s="79"/>
      <c r="D4" s="79"/>
    </row>
    <row r="5" customFormat="false" ht="12" hidden="false" customHeight="false" outlineLevel="0" collapsed="false">
      <c r="C5" s="80" t="s">
        <v>68</v>
      </c>
      <c r="D5" s="80"/>
    </row>
    <row r="8" customFormat="false" ht="15.75" hidden="false" customHeight="true" outlineLevel="0" collapsed="false">
      <c r="A8" s="81" t="s">
        <v>69</v>
      </c>
      <c r="B8" s="81"/>
      <c r="C8" s="81"/>
      <c r="D8" s="81"/>
    </row>
    <row r="9" customFormat="false" ht="12.75" hidden="false" customHeight="false" outlineLevel="0" collapsed="false">
      <c r="A9" s="82"/>
      <c r="B9" s="82"/>
      <c r="C9" s="82"/>
      <c r="D9" s="82"/>
    </row>
    <row r="10" customFormat="false" ht="84" hidden="false" customHeight="true" outlineLevel="0" collapsed="false">
      <c r="A10" s="83" t="s">
        <v>70</v>
      </c>
      <c r="B10" s="83"/>
      <c r="C10" s="83"/>
      <c r="D10" s="83"/>
      <c r="E10" s="84"/>
      <c r="F10" s="84"/>
      <c r="G10" s="84"/>
      <c r="H10" s="84"/>
      <c r="I10" s="84"/>
      <c r="J10" s="84"/>
      <c r="K10" s="84"/>
      <c r="L10" s="85"/>
      <c r="M10" s="85"/>
      <c r="N10" s="85"/>
      <c r="O10" s="85"/>
      <c r="P10" s="85"/>
      <c r="Q10" s="85"/>
      <c r="R10" s="85"/>
      <c r="S10" s="85"/>
    </row>
    <row r="11" customFormat="false" ht="12" hidden="false" customHeight="false" outlineLevel="0" collapsed="false">
      <c r="A11" s="85"/>
      <c r="B11" s="85"/>
      <c r="C11" s="85"/>
      <c r="D11" s="85"/>
      <c r="E11" s="85"/>
      <c r="F11" s="85"/>
      <c r="G11" s="85"/>
      <c r="H11" s="85"/>
      <c r="I11" s="85"/>
      <c r="J11" s="85"/>
      <c r="K11" s="85"/>
    </row>
    <row r="13" customFormat="false" ht="12.75" hidden="true" customHeight="false" outlineLevel="0" collapsed="false">
      <c r="B13" s="86"/>
    </row>
    <row r="14" customFormat="false" ht="12" hidden="false" customHeight="false" outlineLevel="0" collapsed="false">
      <c r="A14" s="87" t="s">
        <v>22</v>
      </c>
      <c r="B14" s="87" t="s">
        <v>34</v>
      </c>
      <c r="C14" s="87" t="s">
        <v>24</v>
      </c>
      <c r="D14" s="88" t="s">
        <v>71</v>
      </c>
    </row>
    <row r="15" customFormat="false" ht="12" hidden="false" customHeight="false" outlineLevel="0" collapsed="false">
      <c r="A15" s="89" t="s">
        <v>32</v>
      </c>
      <c r="B15" s="89"/>
      <c r="C15" s="89" t="s">
        <v>72</v>
      </c>
      <c r="D15" s="90" t="s">
        <v>73</v>
      </c>
    </row>
    <row r="16" customFormat="false" ht="12" hidden="false" customHeight="false" outlineLevel="0" collapsed="false">
      <c r="A16" s="87" t="n">
        <v>1</v>
      </c>
      <c r="B16" s="87" t="n">
        <v>2</v>
      </c>
      <c r="C16" s="87" t="n">
        <v>3</v>
      </c>
      <c r="D16" s="88" t="n">
        <v>4</v>
      </c>
    </row>
    <row r="17" s="1" customFormat="true" ht="16.5" hidden="false" customHeight="false" outlineLevel="0" collapsed="false">
      <c r="A17" s="91"/>
      <c r="B17" s="92" t="str">
        <f aca="false">CONCATENATE("Раздел   ",IF(Source!C12="1",Source!F24,Source!G24))</f>
        <v>Раздел   Пусконаладочные работы.</v>
      </c>
      <c r="C17" s="92"/>
      <c r="D17" s="93"/>
    </row>
    <row r="18" customFormat="false" ht="47.25" hidden="false" customHeight="true" outlineLevel="0" collapsed="false">
      <c r="A18" s="94" t="n">
        <v>1</v>
      </c>
      <c r="B18" s="95" t="str">
        <f aca="false">Source!G28</f>
        <v>Лифт больничный, грузоподъемность до 500 кг, скорость движения кабины до 0,5 м/с, на 10 остановок</v>
      </c>
      <c r="C18" s="96" t="str">
        <f aca="false">Source!H28</f>
        <v>лифт</v>
      </c>
      <c r="D18" s="97" t="n">
        <f aca="false">Source!I28</f>
        <v>1</v>
      </c>
    </row>
    <row r="19" customFormat="false" ht="53.25" hidden="false" customHeight="true" outlineLevel="0" collapsed="false">
      <c r="A19" s="94" t="n">
        <v>2</v>
      </c>
      <c r="B19" s="95" t="str">
        <f aca="false">Source!G30</f>
        <v>Лифт пассажирский для административных зданий на 10 остановок, грузоподъемность до 1000 кг, скорость движения кабины, м/с 1</v>
      </c>
      <c r="C19" s="96" t="str">
        <f aca="false">Source!H30</f>
        <v>лифт</v>
      </c>
      <c r="D19" s="97" t="n">
        <f aca="false">Source!I30</f>
        <v>1</v>
      </c>
    </row>
    <row r="20" customFormat="false" ht="53.25" hidden="false" customHeight="true" outlineLevel="0" collapsed="false">
      <c r="A20" s="94" t="n">
        <v>3</v>
      </c>
      <c r="B20" s="95" t="str">
        <f aca="false">Source!G32</f>
        <v>Лифт пассажирский для административных зданий на 10 остановок, грузоподъемность до 1000 кг, скорость движения кабины, м/с 1</v>
      </c>
      <c r="C20" s="96" t="str">
        <f aca="false">Source!H32</f>
        <v>лифт</v>
      </c>
      <c r="D20" s="97" t="n">
        <f aca="false">Source!I32</f>
        <v>1</v>
      </c>
    </row>
    <row r="21" customFormat="false" ht="44.25" hidden="false" customHeight="true" outlineLevel="0" collapsed="false">
      <c r="A21" s="98" t="n">
        <v>4</v>
      </c>
      <c r="B21" s="99" t="str">
        <f aca="false">Source!G34</f>
        <v>Лифт малогрузовой общего назначения (для магазинов, поликлиник и т.п.), выжимной, грузоподъемностью 100 кг, на 2 остановки</v>
      </c>
      <c r="C21" s="100" t="str">
        <f aca="false">Source!H34</f>
        <v>лифт</v>
      </c>
      <c r="D21" s="101" t="n">
        <f aca="false">Source!I34</f>
        <v>3</v>
      </c>
    </row>
    <row r="25" s="102" customFormat="true" ht="12.75" hidden="false" customHeight="false" outlineLevel="0" collapsed="false"/>
  </sheetData>
  <mergeCells count="6">
    <mergeCell ref="C2:D2"/>
    <mergeCell ref="C3:D3"/>
    <mergeCell ref="C4:D4"/>
    <mergeCell ref="C5:D5"/>
    <mergeCell ref="A8:D8"/>
    <mergeCell ref="A10:D10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Q16384"/>
    </sheetView>
  </sheetViews>
  <sheetFormatPr defaultColWidth="9.0546875" defaultRowHeight="12.75" zeroHeight="false" outlineLevelRow="0" outlineLevelCol="0"/>
  <cols>
    <col collapsed="false" customWidth="true" hidden="false" outlineLevel="0" max="173" min="1" style="103" width="9.14"/>
  </cols>
  <sheetData>
    <row r="1" customFormat="false" ht="12.75" hidden="false" customHeight="false" outlineLevel="0" collapsed="false">
      <c r="A1" s="103" t="n">
        <v>0</v>
      </c>
      <c r="B1" s="103" t="s">
        <v>74</v>
      </c>
      <c r="D1" s="103" t="s">
        <v>75</v>
      </c>
      <c r="F1" s="103" t="n">
        <v>0</v>
      </c>
      <c r="G1" s="103" t="n">
        <v>0</v>
      </c>
      <c r="H1" s="103" t="n">
        <v>0</v>
      </c>
      <c r="I1" s="103" t="s">
        <v>76</v>
      </c>
      <c r="K1" s="103" t="n">
        <v>0</v>
      </c>
      <c r="L1" s="103" t="n">
        <v>23404</v>
      </c>
    </row>
    <row r="12" customFormat="false" ht="12.75" hidden="false" customHeight="false" outlineLevel="0" collapsed="false">
      <c r="A12" s="104" t="n">
        <v>1</v>
      </c>
      <c r="B12" s="104" t="n">
        <v>1</v>
      </c>
      <c r="C12" s="104" t="n">
        <v>0</v>
      </c>
      <c r="D12" s="104" t="n">
        <f aca="false">ROW(A72)</f>
        <v>72</v>
      </c>
      <c r="E12" s="104" t="n">
        <v>0</v>
      </c>
      <c r="F12" s="104" t="s">
        <v>77</v>
      </c>
      <c r="G12" s="104" t="s">
        <v>78</v>
      </c>
      <c r="H12" s="104"/>
      <c r="I12" s="104" t="n">
        <v>0</v>
      </c>
      <c r="J12" s="104"/>
      <c r="K12" s="104"/>
      <c r="L12" s="104"/>
      <c r="M12" s="104"/>
      <c r="N12" s="104"/>
      <c r="O12" s="104" t="s">
        <v>79</v>
      </c>
      <c r="P12" s="104" t="n">
        <v>2010</v>
      </c>
      <c r="Q12" s="104" t="n">
        <v>7</v>
      </c>
      <c r="R12" s="104"/>
      <c r="S12" s="104"/>
      <c r="T12" s="104"/>
      <c r="U12" s="104"/>
      <c r="V12" s="104" t="n">
        <v>-3</v>
      </c>
      <c r="W12" s="104"/>
      <c r="X12" s="104" t="n">
        <v>0</v>
      </c>
      <c r="Y12" s="104" t="n">
        <v>2</v>
      </c>
      <c r="Z12" s="104" t="n">
        <v>1</v>
      </c>
      <c r="AA12" s="104" t="n">
        <v>3</v>
      </c>
      <c r="AB12" s="104"/>
      <c r="AC12" s="104" t="n">
        <v>1</v>
      </c>
      <c r="AD12" s="104" t="n">
        <v>2</v>
      </c>
      <c r="AE12" s="104" t="n">
        <v>0</v>
      </c>
      <c r="AF12" s="104" t="n">
        <v>0</v>
      </c>
      <c r="AG12" s="104" t="n">
        <v>1</v>
      </c>
      <c r="AH12" s="104" t="n">
        <v>40</v>
      </c>
      <c r="AI12" s="104" t="n">
        <v>0</v>
      </c>
      <c r="AJ12" s="104" t="n">
        <v>0</v>
      </c>
      <c r="AK12" s="104" t="n">
        <v>0</v>
      </c>
      <c r="AL12" s="104"/>
      <c r="AM12" s="104"/>
      <c r="AN12" s="104" t="n">
        <v>0</v>
      </c>
      <c r="AO12" s="104"/>
      <c r="AP12" s="104"/>
      <c r="AQ12" s="104"/>
      <c r="AR12" s="104"/>
      <c r="AS12" s="104"/>
      <c r="AT12" s="104"/>
      <c r="AU12" s="104"/>
      <c r="AV12" s="104"/>
      <c r="AW12" s="104"/>
      <c r="AX12" s="104"/>
      <c r="AY12" s="104"/>
      <c r="AZ12" s="104"/>
      <c r="BA12" s="104" t="n">
        <v>0</v>
      </c>
      <c r="BB12" s="104" t="n">
        <v>0</v>
      </c>
      <c r="BC12" s="104" t="n">
        <v>0</v>
      </c>
      <c r="BD12" s="104" t="n">
        <v>25141258</v>
      </c>
      <c r="BE12" s="104" t="s">
        <v>80</v>
      </c>
      <c r="BF12" s="104" t="s">
        <v>81</v>
      </c>
      <c r="BG12" s="104" t="n">
        <v>22081976</v>
      </c>
      <c r="BH12" s="104" t="n">
        <v>0</v>
      </c>
      <c r="BI12" s="104" t="n">
        <v>1</v>
      </c>
      <c r="BJ12" s="104"/>
      <c r="BK12" s="104" t="n">
        <v>1</v>
      </c>
      <c r="BL12" s="104" t="n">
        <v>0</v>
      </c>
      <c r="BM12" s="104" t="n">
        <v>1</v>
      </c>
      <c r="BN12" s="104" t="n">
        <v>1</v>
      </c>
      <c r="BO12" s="104" t="n">
        <v>0</v>
      </c>
      <c r="BP12" s="104" t="n">
        <v>-1</v>
      </c>
      <c r="BQ12" s="104"/>
      <c r="BR12" s="104" t="n">
        <v>2</v>
      </c>
      <c r="BS12" s="104"/>
      <c r="BT12" s="104" t="n">
        <v>0</v>
      </c>
      <c r="BU12" s="104" t="n">
        <v>1</v>
      </c>
      <c r="BV12" s="104" t="n">
        <v>1</v>
      </c>
      <c r="BW12" s="104" t="n">
        <v>0</v>
      </c>
      <c r="BX12" s="104" t="n">
        <v>0</v>
      </c>
      <c r="BY12" s="104" t="n">
        <v>0</v>
      </c>
      <c r="BZ12" s="104" t="n">
        <v>0</v>
      </c>
      <c r="CA12" s="104" t="n">
        <v>12216053</v>
      </c>
      <c r="CB12" s="104" t="n">
        <v>12216046</v>
      </c>
      <c r="CC12" s="104" t="n">
        <v>12216049</v>
      </c>
      <c r="CD12" s="104" t="n">
        <v>12216051</v>
      </c>
      <c r="CE12" s="104" t="n">
        <v>0</v>
      </c>
      <c r="CF12" s="104" t="n">
        <v>0</v>
      </c>
      <c r="CG12" s="104"/>
      <c r="CH12" s="104"/>
      <c r="CI12" s="104"/>
      <c r="CJ12" s="104" t="n">
        <v>0</v>
      </c>
      <c r="CK12" s="104" t="n">
        <v>13035082</v>
      </c>
      <c r="CL12" s="104" t="s">
        <v>82</v>
      </c>
      <c r="CM12" s="104" t="s">
        <v>83</v>
      </c>
      <c r="CN12" s="104" t="s">
        <v>84</v>
      </c>
      <c r="CO12" s="104" t="s">
        <v>84</v>
      </c>
      <c r="CP12" s="104" t="s">
        <v>84</v>
      </c>
      <c r="CQ12" s="104" t="s">
        <v>84</v>
      </c>
      <c r="CR12" s="104" t="s">
        <v>85</v>
      </c>
      <c r="CS12" s="104" t="n">
        <v>10547183</v>
      </c>
      <c r="CT12" s="104" t="n">
        <v>0</v>
      </c>
      <c r="CU12" s="104" t="n">
        <v>0</v>
      </c>
      <c r="CV12" s="104" t="n">
        <v>6761583</v>
      </c>
      <c r="CW12" s="104" t="n">
        <v>23239810</v>
      </c>
      <c r="CX12" s="104" t="n">
        <v>24972891</v>
      </c>
      <c r="CY12" s="104" t="n">
        <v>2</v>
      </c>
      <c r="CZ12" s="104"/>
    </row>
    <row r="15" customFormat="false" ht="12.75" hidden="false" customHeight="false" outlineLevel="0" collapsed="false">
      <c r="A15" s="104" t="n">
        <v>15</v>
      </c>
      <c r="B15" s="104" t="n">
        <v>1</v>
      </c>
      <c r="C15" s="104"/>
      <c r="D15" s="104"/>
      <c r="E15" s="104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/>
      <c r="Q15" s="104"/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  <c r="AC15" s="104"/>
      <c r="AD15" s="104"/>
      <c r="AE15" s="104"/>
      <c r="AF15" s="104"/>
      <c r="AG15" s="104"/>
      <c r="AH15" s="104"/>
      <c r="AI15" s="104"/>
      <c r="AJ15" s="104"/>
      <c r="AK15" s="104"/>
      <c r="AL15" s="104"/>
      <c r="AM15" s="104"/>
      <c r="AN15" s="104"/>
      <c r="AO15" s="104"/>
      <c r="AP15" s="104"/>
      <c r="AQ15" s="104"/>
      <c r="AR15" s="104"/>
      <c r="AS15" s="104"/>
      <c r="AT15" s="104"/>
      <c r="AU15" s="104"/>
      <c r="AV15" s="104"/>
      <c r="AW15" s="104"/>
      <c r="AX15" s="104"/>
      <c r="AY15" s="104"/>
      <c r="AZ15" s="104"/>
      <c r="BA15" s="104"/>
      <c r="BB15" s="104"/>
      <c r="BC15" s="104"/>
      <c r="BD15" s="104"/>
      <c r="BE15" s="104"/>
      <c r="BF15" s="104"/>
      <c r="BG15" s="104"/>
      <c r="BH15" s="104"/>
      <c r="BI15" s="104"/>
      <c r="BJ15" s="104"/>
      <c r="BK15" s="104"/>
      <c r="BL15" s="104"/>
      <c r="BM15" s="104"/>
      <c r="BN15" s="104"/>
      <c r="BO15" s="104"/>
      <c r="BP15" s="104"/>
      <c r="BQ15" s="104"/>
      <c r="BR15" s="104"/>
      <c r="BS15" s="104"/>
      <c r="BT15" s="104"/>
      <c r="BU15" s="104"/>
      <c r="BV15" s="104"/>
      <c r="BW15" s="104"/>
      <c r="BX15" s="104"/>
      <c r="BY15" s="104"/>
      <c r="BZ15" s="104"/>
      <c r="CA15" s="104"/>
      <c r="CB15" s="104"/>
      <c r="CC15" s="104"/>
      <c r="CD15" s="104"/>
      <c r="CE15" s="104"/>
      <c r="CF15" s="104"/>
      <c r="CG15" s="104"/>
      <c r="CH15" s="104"/>
      <c r="CI15" s="104"/>
      <c r="CJ15" s="104"/>
      <c r="CK15" s="104"/>
      <c r="CL15" s="104"/>
      <c r="CM15" s="104"/>
      <c r="CN15" s="104"/>
      <c r="CO15" s="104"/>
      <c r="CP15" s="104"/>
      <c r="CQ15" s="104"/>
      <c r="CR15" s="104"/>
      <c r="CS15" s="104"/>
      <c r="CT15" s="104"/>
      <c r="CU15" s="104"/>
      <c r="CV15" s="104"/>
      <c r="CW15" s="104"/>
      <c r="CX15" s="104"/>
      <c r="CY15" s="104"/>
      <c r="CZ15" s="104"/>
    </row>
    <row r="18" customFormat="false" ht="12.75" hidden="false" customHeight="false" outlineLevel="0" collapsed="false">
      <c r="A18" s="104" t="n">
        <v>52</v>
      </c>
      <c r="B18" s="104" t="n">
        <f aca="false">B72</f>
        <v>1</v>
      </c>
      <c r="C18" s="104" t="n">
        <f aca="false">C72</f>
        <v>1</v>
      </c>
      <c r="D18" s="104" t="n">
        <f aca="false">D72</f>
        <v>12</v>
      </c>
      <c r="E18" s="104" t="n">
        <f aca="false">E72</f>
        <v>0</v>
      </c>
      <c r="F18" s="104" t="str">
        <f aca="false">F72</f>
        <v>Новый объект</v>
      </c>
      <c r="G18" s="104" t="str">
        <f aca="false">G72</f>
        <v>ПНР лифтов</v>
      </c>
      <c r="H18" s="104" t="n">
        <f aca="false">H72</f>
        <v>0</v>
      </c>
      <c r="I18" s="104" t="n">
        <f aca="false">I72</f>
        <v>0</v>
      </c>
      <c r="J18" s="104" t="n">
        <f aca="false">J72</f>
        <v>0</v>
      </c>
      <c r="K18" s="104" t="n">
        <f aca="false">K72</f>
        <v>0</v>
      </c>
      <c r="L18" s="104" t="n">
        <f aca="false">L72</f>
        <v>0</v>
      </c>
      <c r="M18" s="104" t="n">
        <f aca="false">M72</f>
        <v>0</v>
      </c>
      <c r="N18" s="104" t="n">
        <f aca="false">N72</f>
        <v>0</v>
      </c>
      <c r="O18" s="104" t="n">
        <f aca="false">O72</f>
        <v>170931.18</v>
      </c>
      <c r="P18" s="104" t="n">
        <f aca="false">P72</f>
        <v>0</v>
      </c>
      <c r="Q18" s="104" t="n">
        <f aca="false">Q72</f>
        <v>0</v>
      </c>
      <c r="R18" s="104" t="n">
        <f aca="false">R72</f>
        <v>0</v>
      </c>
      <c r="S18" s="104" t="n">
        <f aca="false">S72</f>
        <v>170931.18</v>
      </c>
      <c r="T18" s="104" t="n">
        <f aca="false">T72</f>
        <v>0</v>
      </c>
      <c r="U18" s="104" t="n">
        <f aca="false">U72</f>
        <v>1142.56</v>
      </c>
      <c r="V18" s="104" t="n">
        <f aca="false">V72</f>
        <v>0</v>
      </c>
      <c r="W18" s="104" t="n">
        <f aca="false">W72</f>
        <v>0</v>
      </c>
      <c r="X18" s="104" t="n">
        <f aca="false">X72</f>
        <v>104438.95</v>
      </c>
      <c r="Y18" s="104" t="n">
        <f aca="false">Y72</f>
        <v>68372.45</v>
      </c>
      <c r="Z18" s="104" t="n">
        <f aca="false">Z72</f>
        <v>0</v>
      </c>
      <c r="AA18" s="104" t="n">
        <f aca="false">AA72</f>
        <v>0</v>
      </c>
      <c r="AB18" s="104" t="n">
        <f aca="false">AB72</f>
        <v>0</v>
      </c>
      <c r="AC18" s="104" t="n">
        <f aca="false">AC72</f>
        <v>0</v>
      </c>
      <c r="AD18" s="104" t="n">
        <f aca="false">AD72</f>
        <v>0</v>
      </c>
      <c r="AE18" s="104" t="n">
        <f aca="false">AE72</f>
        <v>0</v>
      </c>
      <c r="AF18" s="104" t="n">
        <f aca="false">AF72</f>
        <v>0</v>
      </c>
      <c r="AG18" s="104" t="n">
        <f aca="false">AG72</f>
        <v>0</v>
      </c>
      <c r="AH18" s="104" t="n">
        <f aca="false">AH72</f>
        <v>0</v>
      </c>
      <c r="AI18" s="104" t="n">
        <f aca="false">AI72</f>
        <v>0</v>
      </c>
      <c r="AJ18" s="104" t="n">
        <f aca="false">AJ72</f>
        <v>0</v>
      </c>
      <c r="AK18" s="104" t="n">
        <f aca="false">AK72</f>
        <v>0</v>
      </c>
      <c r="AL18" s="104" t="n">
        <f aca="false">AL72</f>
        <v>0</v>
      </c>
      <c r="AM18" s="104" t="n">
        <f aca="false">AM72</f>
        <v>0</v>
      </c>
      <c r="AN18" s="104" t="n">
        <f aca="false">AN72</f>
        <v>0</v>
      </c>
      <c r="AO18" s="104" t="n">
        <f aca="false">AO72</f>
        <v>0</v>
      </c>
      <c r="AP18" s="104" t="n">
        <f aca="false">AP72</f>
        <v>0</v>
      </c>
      <c r="AQ18" s="104" t="n">
        <f aca="false">AQ72</f>
        <v>0</v>
      </c>
    </row>
    <row r="19" customFormat="false" ht="12.75" hidden="false" customHeight="false" outlineLevel="0" collapsed="false">
      <c r="G19" s="103" t="n">
        <v>0</v>
      </c>
    </row>
    <row r="20" customFormat="false" ht="12.75" hidden="false" customHeight="false" outlineLevel="0" collapsed="false">
      <c r="A20" s="104" t="n">
        <v>3</v>
      </c>
      <c r="B20" s="104" t="n">
        <v>1</v>
      </c>
      <c r="C20" s="104"/>
      <c r="D20" s="104" t="n">
        <f aca="false">ROW(A53)</f>
        <v>53</v>
      </c>
      <c r="E20" s="104"/>
      <c r="F20" s="104" t="s">
        <v>86</v>
      </c>
      <c r="G20" s="104" t="s">
        <v>87</v>
      </c>
      <c r="H20" s="104"/>
      <c r="I20" s="104"/>
      <c r="J20" s="104"/>
      <c r="K20" s="104"/>
      <c r="L20" s="104"/>
      <c r="M20" s="104"/>
      <c r="N20" s="104"/>
      <c r="O20" s="104"/>
      <c r="P20" s="104"/>
      <c r="Q20" s="104"/>
      <c r="R20" s="104"/>
      <c r="S20" s="104"/>
      <c r="T20" s="104"/>
      <c r="U20" s="104"/>
      <c r="V20" s="104"/>
      <c r="W20" s="104"/>
      <c r="X20" s="104" t="n">
        <v>2</v>
      </c>
      <c r="Y20" s="104"/>
      <c r="Z20" s="104"/>
      <c r="AA20" s="104"/>
      <c r="AB20" s="104"/>
      <c r="AC20" s="104"/>
      <c r="AD20" s="104"/>
      <c r="AE20" s="104"/>
      <c r="AF20" s="104"/>
      <c r="AG20" s="104"/>
      <c r="AH20" s="104"/>
      <c r="AI20" s="104"/>
      <c r="AJ20" s="104" t="n">
        <v>0</v>
      </c>
      <c r="AK20" s="104" t="n">
        <v>0</v>
      </c>
      <c r="AL20" s="104" t="n">
        <v>2</v>
      </c>
      <c r="AM20" s="104"/>
      <c r="AN20" s="104"/>
      <c r="AO20" s="104"/>
      <c r="AP20" s="104"/>
      <c r="AQ20" s="104"/>
      <c r="AR20" s="104"/>
      <c r="AS20" s="104"/>
      <c r="AT20" s="104"/>
      <c r="AU20" s="104"/>
      <c r="AV20" s="104"/>
      <c r="AW20" s="104"/>
      <c r="AX20" s="104"/>
      <c r="AY20" s="104"/>
      <c r="AZ20" s="104"/>
      <c r="BA20" s="104"/>
      <c r="BB20" s="104"/>
      <c r="BC20" s="104"/>
      <c r="BD20" s="104"/>
      <c r="BE20" s="104" t="s">
        <v>88</v>
      </c>
      <c r="BF20" s="104" t="n">
        <v>0</v>
      </c>
      <c r="BG20" s="104" t="n">
        <v>0</v>
      </c>
      <c r="BH20" s="104"/>
      <c r="BI20" s="104"/>
      <c r="BJ20" s="104"/>
      <c r="BK20" s="104"/>
      <c r="BL20" s="104"/>
      <c r="BM20" s="104" t="n">
        <v>0</v>
      </c>
      <c r="BN20" s="104"/>
      <c r="BO20" s="104"/>
    </row>
    <row r="22" customFormat="false" ht="12.75" hidden="false" customHeight="false" outlineLevel="0" collapsed="false">
      <c r="A22" s="104" t="n">
        <v>52</v>
      </c>
      <c r="B22" s="104" t="n">
        <f aca="false">B53</f>
        <v>1</v>
      </c>
      <c r="C22" s="104" t="n">
        <f aca="false">C53</f>
        <v>3</v>
      </c>
      <c r="D22" s="104" t="n">
        <f aca="false">D53</f>
        <v>20</v>
      </c>
      <c r="E22" s="104" t="n">
        <f aca="false">E53</f>
        <v>0</v>
      </c>
      <c r="F22" s="104" t="str">
        <f aca="false">F53</f>
        <v>2-2-15</v>
      </c>
      <c r="G22" s="104" t="str">
        <f aca="false">G53</f>
        <v>Монтаж лифтов</v>
      </c>
      <c r="H22" s="104" t="n">
        <f aca="false">H53</f>
        <v>0</v>
      </c>
      <c r="I22" s="104" t="n">
        <f aca="false">I53</f>
        <v>0</v>
      </c>
      <c r="J22" s="104" t="n">
        <f aca="false">J53</f>
        <v>0</v>
      </c>
      <c r="K22" s="104" t="n">
        <f aca="false">K53</f>
        <v>0</v>
      </c>
      <c r="L22" s="104" t="n">
        <f aca="false">L53</f>
        <v>0</v>
      </c>
      <c r="M22" s="104" t="n">
        <f aca="false">M53</f>
        <v>0</v>
      </c>
      <c r="N22" s="104" t="n">
        <f aca="false">N53</f>
        <v>0</v>
      </c>
      <c r="O22" s="104" t="n">
        <f aca="false">O53</f>
        <v>170931.18</v>
      </c>
      <c r="P22" s="104" t="n">
        <f aca="false">P53</f>
        <v>0</v>
      </c>
      <c r="Q22" s="104" t="n">
        <f aca="false">Q53</f>
        <v>0</v>
      </c>
      <c r="R22" s="104" t="n">
        <f aca="false">R53</f>
        <v>0</v>
      </c>
      <c r="S22" s="104" t="n">
        <f aca="false">S53</f>
        <v>170931.18</v>
      </c>
      <c r="T22" s="104" t="n">
        <f aca="false">T53</f>
        <v>0</v>
      </c>
      <c r="U22" s="104" t="n">
        <f aca="false">U53</f>
        <v>1142.56</v>
      </c>
      <c r="V22" s="104" t="n">
        <f aca="false">V53</f>
        <v>0</v>
      </c>
      <c r="W22" s="104" t="n">
        <f aca="false">W53</f>
        <v>0</v>
      </c>
      <c r="X22" s="104" t="n">
        <f aca="false">X53</f>
        <v>104438.95</v>
      </c>
      <c r="Y22" s="104" t="n">
        <f aca="false">Y53</f>
        <v>68372.45</v>
      </c>
      <c r="Z22" s="104" t="n">
        <f aca="false">Z53</f>
        <v>0</v>
      </c>
      <c r="AA22" s="104" t="n">
        <f aca="false">AA53</f>
        <v>0</v>
      </c>
      <c r="AB22" s="104" t="n">
        <f aca="false">AB53</f>
        <v>0</v>
      </c>
      <c r="AC22" s="104" t="n">
        <f aca="false">AC53</f>
        <v>0</v>
      </c>
      <c r="AD22" s="104" t="n">
        <f aca="false">AD53</f>
        <v>0</v>
      </c>
      <c r="AE22" s="104" t="n">
        <f aca="false">AE53</f>
        <v>0</v>
      </c>
      <c r="AF22" s="104" t="n">
        <f aca="false">AF53</f>
        <v>0</v>
      </c>
      <c r="AG22" s="104" t="n">
        <f aca="false">AG53</f>
        <v>0</v>
      </c>
      <c r="AH22" s="104" t="n">
        <f aca="false">AH53</f>
        <v>0</v>
      </c>
      <c r="AI22" s="104" t="n">
        <f aca="false">AI53</f>
        <v>0</v>
      </c>
      <c r="AJ22" s="104" t="n">
        <f aca="false">AJ53</f>
        <v>0</v>
      </c>
      <c r="AK22" s="104" t="n">
        <f aca="false">AK53</f>
        <v>0</v>
      </c>
      <c r="AL22" s="104" t="n">
        <f aca="false">AL53</f>
        <v>0</v>
      </c>
      <c r="AM22" s="104" t="n">
        <f aca="false">AM53</f>
        <v>0</v>
      </c>
      <c r="AN22" s="104" t="n">
        <f aca="false">AN53</f>
        <v>0</v>
      </c>
      <c r="AO22" s="104" t="n">
        <f aca="false">AO53</f>
        <v>0</v>
      </c>
      <c r="AP22" s="104" t="n">
        <f aca="false">AP53</f>
        <v>0</v>
      </c>
      <c r="AQ22" s="104" t="n">
        <f aca="false">AQ53</f>
        <v>0</v>
      </c>
    </row>
    <row r="23" customFormat="false" ht="12.75" hidden="false" customHeight="false" outlineLevel="0" collapsed="false">
      <c r="G23" s="103" t="n">
        <v>0</v>
      </c>
    </row>
    <row r="24" customFormat="false" ht="12.75" hidden="false" customHeight="false" outlineLevel="0" collapsed="false">
      <c r="A24" s="104" t="n">
        <v>4</v>
      </c>
      <c r="B24" s="104" t="n">
        <v>1</v>
      </c>
      <c r="C24" s="104"/>
      <c r="D24" s="104" t="n">
        <f aca="false">ROW(A37)</f>
        <v>37</v>
      </c>
      <c r="E24" s="104"/>
      <c r="F24" s="104" t="s">
        <v>89</v>
      </c>
      <c r="G24" s="104" t="s">
        <v>90</v>
      </c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4"/>
      <c r="T24" s="104"/>
      <c r="U24" s="104"/>
      <c r="V24" s="104"/>
      <c r="W24" s="104"/>
      <c r="X24" s="104" t="n">
        <v>0</v>
      </c>
      <c r="Y24" s="104"/>
      <c r="Z24" s="104"/>
      <c r="AA24" s="104"/>
      <c r="AB24" s="104"/>
      <c r="AC24" s="104"/>
      <c r="AD24" s="104"/>
      <c r="AE24" s="104"/>
      <c r="AF24" s="104"/>
      <c r="AG24" s="104"/>
      <c r="AH24" s="104"/>
      <c r="AI24" s="104"/>
      <c r="AJ24" s="104"/>
      <c r="AK24" s="104"/>
      <c r="AL24" s="104" t="n">
        <v>0</v>
      </c>
      <c r="AM24" s="104"/>
      <c r="AN24" s="104"/>
      <c r="AO24" s="104"/>
      <c r="AP24" s="104"/>
      <c r="AQ24" s="104"/>
      <c r="AR24" s="104"/>
      <c r="AS24" s="104"/>
      <c r="AT24" s="104"/>
      <c r="AU24" s="104"/>
      <c r="AV24" s="104"/>
      <c r="AW24" s="104"/>
      <c r="AX24" s="104"/>
      <c r="AY24" s="104"/>
      <c r="AZ24" s="104"/>
      <c r="BA24" s="104"/>
      <c r="BB24" s="104"/>
      <c r="BC24" s="104"/>
      <c r="BD24" s="104"/>
      <c r="BE24" s="104" t="s">
        <v>91</v>
      </c>
      <c r="BF24" s="104" t="n">
        <v>0</v>
      </c>
      <c r="BG24" s="104" t="n">
        <v>0</v>
      </c>
      <c r="BH24" s="104"/>
      <c r="BI24" s="104"/>
      <c r="BJ24" s="104"/>
      <c r="BK24" s="104"/>
      <c r="BL24" s="104"/>
      <c r="BM24" s="104" t="n">
        <v>0</v>
      </c>
      <c r="BN24" s="104"/>
      <c r="BO24" s="104" t="n">
        <v>0</v>
      </c>
    </row>
    <row r="26" customFormat="false" ht="12.75" hidden="false" customHeight="false" outlineLevel="0" collapsed="false">
      <c r="A26" s="104" t="n">
        <v>52</v>
      </c>
      <c r="B26" s="104" t="n">
        <f aca="false">B37</f>
        <v>1</v>
      </c>
      <c r="C26" s="104" t="n">
        <f aca="false">C37</f>
        <v>4</v>
      </c>
      <c r="D26" s="104" t="n">
        <f aca="false">D37</f>
        <v>24</v>
      </c>
      <c r="E26" s="104" t="n">
        <f aca="false">E37</f>
        <v>0</v>
      </c>
      <c r="F26" s="104" t="str">
        <f aca="false">F37</f>
        <v>Новый раздел</v>
      </c>
      <c r="G26" s="104" t="str">
        <f aca="false">G37</f>
        <v>Пусконаладочные работы.</v>
      </c>
      <c r="H26" s="104" t="n">
        <f aca="false">H37</f>
        <v>0</v>
      </c>
      <c r="I26" s="104" t="n">
        <f aca="false">I37</f>
        <v>0</v>
      </c>
      <c r="J26" s="104" t="n">
        <f aca="false">J37</f>
        <v>0</v>
      </c>
      <c r="K26" s="104" t="n">
        <f aca="false">K37</f>
        <v>0</v>
      </c>
      <c r="L26" s="104" t="n">
        <f aca="false">L37</f>
        <v>0</v>
      </c>
      <c r="M26" s="104" t="n">
        <f aca="false">M37</f>
        <v>0</v>
      </c>
      <c r="N26" s="104" t="n">
        <f aca="false">N37</f>
        <v>0</v>
      </c>
      <c r="O26" s="104" t="n">
        <f aca="false">O37</f>
        <v>170931.18</v>
      </c>
      <c r="P26" s="104" t="n">
        <f aca="false">P37</f>
        <v>0</v>
      </c>
      <c r="Q26" s="104" t="n">
        <f aca="false">Q37</f>
        <v>0</v>
      </c>
      <c r="R26" s="104" t="n">
        <f aca="false">R37</f>
        <v>0</v>
      </c>
      <c r="S26" s="104" t="n">
        <f aca="false">S37</f>
        <v>170931.18</v>
      </c>
      <c r="T26" s="104" t="n">
        <f aca="false">T37</f>
        <v>0</v>
      </c>
      <c r="U26" s="104" t="n">
        <f aca="false">U37</f>
        <v>1142.56</v>
      </c>
      <c r="V26" s="104" t="n">
        <f aca="false">V37</f>
        <v>0</v>
      </c>
      <c r="W26" s="104" t="n">
        <f aca="false">W37</f>
        <v>0</v>
      </c>
      <c r="X26" s="104" t="n">
        <f aca="false">X37</f>
        <v>104438.95</v>
      </c>
      <c r="Y26" s="104" t="n">
        <f aca="false">Y37</f>
        <v>68372.45</v>
      </c>
      <c r="Z26" s="104" t="n">
        <f aca="false">Z37</f>
        <v>0</v>
      </c>
      <c r="AA26" s="104" t="n">
        <f aca="false">AA37</f>
        <v>0</v>
      </c>
      <c r="AB26" s="104" t="n">
        <f aca="false">AB37</f>
        <v>170931.18</v>
      </c>
      <c r="AC26" s="104" t="n">
        <f aca="false">AC37</f>
        <v>0</v>
      </c>
      <c r="AD26" s="104" t="n">
        <f aca="false">AD37</f>
        <v>0</v>
      </c>
      <c r="AE26" s="104" t="n">
        <f aca="false">AE37</f>
        <v>0</v>
      </c>
      <c r="AF26" s="104" t="n">
        <f aca="false">AF37</f>
        <v>170931.18</v>
      </c>
      <c r="AG26" s="104" t="n">
        <f aca="false">AG37</f>
        <v>0</v>
      </c>
      <c r="AH26" s="104" t="n">
        <f aca="false">AH37</f>
        <v>1142.56</v>
      </c>
      <c r="AI26" s="104" t="n">
        <f aca="false">AI37</f>
        <v>0</v>
      </c>
      <c r="AJ26" s="104" t="n">
        <f aca="false">AJ37</f>
        <v>0</v>
      </c>
      <c r="AK26" s="104" t="n">
        <f aca="false">AK37</f>
        <v>104438.95</v>
      </c>
      <c r="AL26" s="104" t="n">
        <f aca="false">AL37</f>
        <v>68372.45</v>
      </c>
      <c r="AM26" s="104" t="n">
        <f aca="false">AM37</f>
        <v>0</v>
      </c>
      <c r="AN26" s="104" t="n">
        <f aca="false">AN37</f>
        <v>0</v>
      </c>
      <c r="AO26" s="104" t="n">
        <f aca="false">AO37</f>
        <v>0</v>
      </c>
      <c r="AP26" s="104" t="n">
        <f aca="false">AP37</f>
        <v>0</v>
      </c>
      <c r="AQ26" s="104" t="n">
        <f aca="false">AQ37</f>
        <v>0</v>
      </c>
    </row>
    <row r="28" customFormat="false" ht="12.75" hidden="false" customHeight="false" outlineLevel="0" collapsed="false">
      <c r="A28" s="103" t="n">
        <v>17</v>
      </c>
      <c r="B28" s="103" t="n">
        <v>1</v>
      </c>
      <c r="C28" s="103" t="n">
        <f aca="false">ROW(SmtRes!A2)</f>
        <v>2</v>
      </c>
      <c r="D28" s="103" t="n">
        <f aca="false">ROW(EtalonRes!A2)</f>
        <v>2</v>
      </c>
      <c r="E28" s="103" t="s">
        <v>92</v>
      </c>
      <c r="F28" s="103" t="s">
        <v>93</v>
      </c>
      <c r="G28" s="103" t="s">
        <v>94</v>
      </c>
      <c r="H28" s="103" t="s">
        <v>95</v>
      </c>
      <c r="I28" s="103" t="n">
        <v>1</v>
      </c>
      <c r="J28" s="103" t="n">
        <v>0</v>
      </c>
      <c r="O28" s="103" t="n">
        <f aca="false">ROUND(CP28,2)</f>
        <v>30519.03</v>
      </c>
      <c r="P28" s="103" t="n">
        <f aca="false">ROUND(CQ28*I28,2)</f>
        <v>0</v>
      </c>
      <c r="Q28" s="103" t="n">
        <f aca="false">ROUND(CR28*I28,2)</f>
        <v>0</v>
      </c>
      <c r="R28" s="103" t="n">
        <f aca="false">ROUND(CS28*I28,2)</f>
        <v>0</v>
      </c>
      <c r="S28" s="103" t="n">
        <f aca="false">ROUND(CT28*I28,2)</f>
        <v>30519.03</v>
      </c>
      <c r="T28" s="103" t="n">
        <f aca="false">ROUND(CU28*I28,2)</f>
        <v>0</v>
      </c>
      <c r="U28" s="103" t="n">
        <f aca="false">CV28*I28</f>
        <v>204</v>
      </c>
      <c r="V28" s="103" t="n">
        <f aca="false">CW28*I28</f>
        <v>0</v>
      </c>
      <c r="W28" s="103" t="n">
        <f aca="false">ROUND(CX28*I28,2)</f>
        <v>0</v>
      </c>
      <c r="X28" s="103" t="n">
        <f aca="false">ROUND(CY28,2)</f>
        <v>18647.13</v>
      </c>
      <c r="Y28" s="103" t="n">
        <f aca="false">ROUND(CZ28,2)</f>
        <v>12207.61</v>
      </c>
      <c r="AA28" s="103" t="n">
        <v>0</v>
      </c>
      <c r="AB28" s="103" t="n">
        <f aca="false">(AC28+AD28+AF28)</f>
        <v>2097.528</v>
      </c>
      <c r="AC28" s="103" t="n">
        <f aca="false">(ES28)</f>
        <v>0</v>
      </c>
      <c r="AD28" s="103" t="n">
        <f aca="false">((ET28*0.8))</f>
        <v>0</v>
      </c>
      <c r="AE28" s="103" t="n">
        <f aca="false">((EU28*0.8))</f>
        <v>0</v>
      </c>
      <c r="AF28" s="103" t="n">
        <f aca="false">((EV28*0.8))</f>
        <v>2097.528</v>
      </c>
      <c r="AG28" s="103" t="n">
        <f aca="false">(AP28)</f>
        <v>0</v>
      </c>
      <c r="AH28" s="103" t="n">
        <f aca="false">((EW28*0.8))</f>
        <v>204</v>
      </c>
      <c r="AI28" s="103" t="n">
        <f aca="false">((EX28*0.8))</f>
        <v>0</v>
      </c>
      <c r="AJ28" s="103" t="n">
        <f aca="false">(AS28)</f>
        <v>0</v>
      </c>
      <c r="AK28" s="103" t="n">
        <v>2621.91</v>
      </c>
      <c r="AL28" s="103" t="n">
        <v>0</v>
      </c>
      <c r="AM28" s="103" t="n">
        <v>0</v>
      </c>
      <c r="AN28" s="103" t="n">
        <v>0</v>
      </c>
      <c r="AO28" s="103" t="n">
        <v>2621.91</v>
      </c>
      <c r="AP28" s="103" t="n">
        <v>0</v>
      </c>
      <c r="AQ28" s="103" t="n">
        <v>255</v>
      </c>
      <c r="AR28" s="103" t="n">
        <v>0</v>
      </c>
      <c r="AS28" s="103" t="n">
        <v>0</v>
      </c>
      <c r="AT28" s="103" t="n">
        <f aca="false">(BZ28*0.94)</f>
        <v>61.1</v>
      </c>
      <c r="AU28" s="103" t="n">
        <f aca="false">CA28</f>
        <v>40</v>
      </c>
      <c r="AV28" s="103" t="n">
        <v>1</v>
      </c>
      <c r="AW28" s="103" t="n">
        <v>1</v>
      </c>
      <c r="AX28" s="103" t="n">
        <v>1</v>
      </c>
      <c r="AY28" s="103" t="n">
        <v>1</v>
      </c>
      <c r="AZ28" s="103" t="n">
        <v>14.27</v>
      </c>
      <c r="BA28" s="103" t="n">
        <v>14.55</v>
      </c>
      <c r="BB28" s="103" t="n">
        <v>1</v>
      </c>
      <c r="BC28" s="103" t="n">
        <v>1</v>
      </c>
      <c r="BH28" s="103" t="n">
        <v>0</v>
      </c>
      <c r="BI28" s="103" t="n">
        <v>3</v>
      </c>
      <c r="BJ28" s="103" t="s">
        <v>96</v>
      </c>
      <c r="BM28" s="103" t="n">
        <v>60</v>
      </c>
      <c r="BN28" s="103" t="n">
        <v>0</v>
      </c>
      <c r="BO28" s="103" t="s">
        <v>93</v>
      </c>
      <c r="BP28" s="103" t="n">
        <v>1</v>
      </c>
      <c r="BQ28" s="103" t="n">
        <v>1</v>
      </c>
      <c r="BR28" s="103" t="n">
        <v>0</v>
      </c>
      <c r="BS28" s="103" t="n">
        <v>14.55</v>
      </c>
      <c r="BT28" s="103" t="n">
        <v>1</v>
      </c>
      <c r="BU28" s="103" t="n">
        <v>1</v>
      </c>
      <c r="BV28" s="103" t="n">
        <v>1</v>
      </c>
      <c r="BW28" s="103" t="n">
        <v>1</v>
      </c>
      <c r="BX28" s="103" t="n">
        <v>1</v>
      </c>
      <c r="BZ28" s="103" t="n">
        <v>65</v>
      </c>
      <c r="CA28" s="103" t="n">
        <v>40</v>
      </c>
      <c r="CF28" s="103" t="n">
        <v>0</v>
      </c>
      <c r="CG28" s="103" t="n">
        <v>0</v>
      </c>
      <c r="CM28" s="103" t="n">
        <v>0</v>
      </c>
      <c r="CO28" s="103" t="n">
        <v>0</v>
      </c>
      <c r="CP28" s="103" t="n">
        <f aca="false">(P28+Q28+S28)</f>
        <v>30519.03</v>
      </c>
      <c r="CQ28" s="103" t="n">
        <f aca="false">(AC28)*BC28</f>
        <v>0</v>
      </c>
      <c r="CR28" s="103" t="n">
        <f aca="false">(AD28)*BB28</f>
        <v>0</v>
      </c>
      <c r="CS28" s="103" t="n">
        <f aca="false">(AE28)*BS28</f>
        <v>0</v>
      </c>
      <c r="CT28" s="103" t="n">
        <f aca="false">(AF28)*BA28</f>
        <v>30519.0324</v>
      </c>
      <c r="CU28" s="103" t="n">
        <f aca="false">(AG28)*BT28</f>
        <v>0</v>
      </c>
      <c r="CV28" s="103" t="n">
        <f aca="false">(AH28)*BU28</f>
        <v>204</v>
      </c>
      <c r="CW28" s="103" t="n">
        <f aca="false">(AI28)*BV28</f>
        <v>0</v>
      </c>
      <c r="CX28" s="103" t="n">
        <f aca="false">(AJ28)*BW28</f>
        <v>0</v>
      </c>
      <c r="CY28" s="103" t="n">
        <f aca="false">(((S28+R28)*AT28)/100)</f>
        <v>18647.12733</v>
      </c>
      <c r="CZ28" s="103" t="n">
        <f aca="false">(((S28+R28)*AU28)/100)</f>
        <v>12207.612</v>
      </c>
      <c r="DE28" s="103" t="s">
        <v>97</v>
      </c>
      <c r="DF28" s="103" t="s">
        <v>97</v>
      </c>
      <c r="DG28" s="103" t="s">
        <v>97</v>
      </c>
      <c r="DI28" s="103" t="s">
        <v>97</v>
      </c>
      <c r="DJ28" s="103" t="s">
        <v>97</v>
      </c>
      <c r="DN28" s="103" t="n">
        <v>0</v>
      </c>
      <c r="DO28" s="103" t="n">
        <v>0</v>
      </c>
      <c r="DP28" s="103" t="n">
        <v>1</v>
      </c>
      <c r="DQ28" s="103" t="n">
        <v>1</v>
      </c>
      <c r="DR28" s="103" t="n">
        <v>1</v>
      </c>
      <c r="DS28" s="103" t="n">
        <v>1</v>
      </c>
      <c r="DT28" s="103" t="n">
        <v>1</v>
      </c>
      <c r="DU28" s="103" t="n">
        <v>1013</v>
      </c>
      <c r="DV28" s="103" t="s">
        <v>95</v>
      </c>
      <c r="DW28" s="103" t="s">
        <v>98</v>
      </c>
      <c r="DX28" s="103" t="n">
        <v>1</v>
      </c>
      <c r="EE28" s="103" t="n">
        <v>24298302</v>
      </c>
      <c r="EF28" s="103" t="n">
        <v>1</v>
      </c>
      <c r="EG28" s="103" t="s">
        <v>99</v>
      </c>
      <c r="EH28" s="103" t="n">
        <v>0</v>
      </c>
      <c r="EJ28" s="103" t="n">
        <v>3</v>
      </c>
      <c r="EK28" s="103" t="n">
        <v>60</v>
      </c>
      <c r="EL28" s="103" t="s">
        <v>100</v>
      </c>
      <c r="EM28" s="103" t="s">
        <v>101</v>
      </c>
      <c r="EQ28" s="103" t="n">
        <v>64</v>
      </c>
      <c r="ER28" s="103" t="n">
        <v>2621.91</v>
      </c>
      <c r="ES28" s="103" t="n">
        <v>0</v>
      </c>
      <c r="ET28" s="103" t="n">
        <v>0</v>
      </c>
      <c r="EU28" s="103" t="n">
        <v>0</v>
      </c>
      <c r="EV28" s="103" t="n">
        <v>2621.91</v>
      </c>
      <c r="EW28" s="103" t="n">
        <v>255</v>
      </c>
      <c r="EX28" s="103" t="n">
        <v>0</v>
      </c>
      <c r="EY28" s="103" t="n">
        <v>0</v>
      </c>
      <c r="EZ28" s="103" t="n">
        <v>0</v>
      </c>
      <c r="FQ28" s="103" t="n">
        <v>0</v>
      </c>
      <c r="FR28" s="105" t="n">
        <f aca="false">ROUND(IF(AND(AA28=0,BI28=3),P28,0),2)</f>
        <v>0</v>
      </c>
      <c r="FS28" s="105" t="n">
        <v>0</v>
      </c>
    </row>
    <row r="29" customFormat="false" ht="12.75" hidden="false" customHeight="false" outlineLevel="0" collapsed="false">
      <c r="A29" s="103" t="n">
        <v>17</v>
      </c>
      <c r="B29" s="103" t="n">
        <v>1</v>
      </c>
      <c r="C29" s="103" t="n">
        <f aca="false">ROW(SmtRes!A4)</f>
        <v>4</v>
      </c>
      <c r="D29" s="103" t="n">
        <f aca="false">ROW(EtalonRes!A4)</f>
        <v>4</v>
      </c>
      <c r="E29" s="103" t="s">
        <v>102</v>
      </c>
      <c r="F29" s="103" t="s">
        <v>103</v>
      </c>
      <c r="G29" s="103" t="s">
        <v>104</v>
      </c>
      <c r="H29" s="103" t="s">
        <v>105</v>
      </c>
      <c r="I29" s="103" t="n">
        <v>-6</v>
      </c>
      <c r="J29" s="103" t="n">
        <v>0</v>
      </c>
      <c r="O29" s="103" t="n">
        <f aca="false">ROUND(CP29,2)</f>
        <v>-5458</v>
      </c>
      <c r="P29" s="103" t="n">
        <f aca="false">ROUND(CQ29*I29,2)</f>
        <v>-0</v>
      </c>
      <c r="Q29" s="103" t="n">
        <f aca="false">ROUND(CR29*I29,2)</f>
        <v>-0</v>
      </c>
      <c r="R29" s="103" t="n">
        <f aca="false">ROUND(CS29*I29,2)</f>
        <v>-0</v>
      </c>
      <c r="S29" s="103" t="n">
        <f aca="false">ROUND(CT29*I29,2)</f>
        <v>-5458</v>
      </c>
      <c r="T29" s="103" t="n">
        <f aca="false">ROUND(CU29*I29,2)</f>
        <v>-0</v>
      </c>
      <c r="U29" s="103" t="n">
        <f aca="false">CV29*I29</f>
        <v>-36.48</v>
      </c>
      <c r="V29" s="103" t="n">
        <f aca="false">CW29*I29</f>
        <v>-0</v>
      </c>
      <c r="W29" s="103" t="n">
        <f aca="false">ROUND(CX29*I29,2)</f>
        <v>-0</v>
      </c>
      <c r="X29" s="103" t="n">
        <f aca="false">ROUND(CY29,2)</f>
        <v>-3334.84</v>
      </c>
      <c r="Y29" s="103" t="n">
        <f aca="false">ROUND(CZ29,2)</f>
        <v>-2183.2</v>
      </c>
      <c r="AA29" s="103" t="n">
        <v>0</v>
      </c>
      <c r="AB29" s="103" t="n">
        <f aca="false">(AC29+AD29+AF29)</f>
        <v>62.52</v>
      </c>
      <c r="AC29" s="103" t="n">
        <f aca="false">(ES29)</f>
        <v>0</v>
      </c>
      <c r="AD29" s="103" t="n">
        <f aca="false">((ET29*0.8))</f>
        <v>0</v>
      </c>
      <c r="AE29" s="103" t="n">
        <f aca="false">((EU29*0.8))</f>
        <v>0</v>
      </c>
      <c r="AF29" s="103" t="n">
        <f aca="false">((EV29*0.8))</f>
        <v>62.52</v>
      </c>
      <c r="AG29" s="103" t="n">
        <f aca="false">(AP29)</f>
        <v>0</v>
      </c>
      <c r="AH29" s="103" t="n">
        <f aca="false">((EW29*0.8))</f>
        <v>6.08</v>
      </c>
      <c r="AI29" s="103" t="n">
        <f aca="false">((EX29*0.8))</f>
        <v>0</v>
      </c>
      <c r="AJ29" s="103" t="n">
        <f aca="false">(AS29)</f>
        <v>0</v>
      </c>
      <c r="AK29" s="103" t="n">
        <v>78.15</v>
      </c>
      <c r="AL29" s="103" t="n">
        <v>0</v>
      </c>
      <c r="AM29" s="103" t="n">
        <v>0</v>
      </c>
      <c r="AN29" s="103" t="n">
        <v>0</v>
      </c>
      <c r="AO29" s="103" t="n">
        <v>78.15</v>
      </c>
      <c r="AP29" s="103" t="n">
        <v>0</v>
      </c>
      <c r="AQ29" s="103" t="n">
        <v>7.6</v>
      </c>
      <c r="AR29" s="103" t="n">
        <v>0</v>
      </c>
      <c r="AS29" s="103" t="n">
        <v>0</v>
      </c>
      <c r="AT29" s="103" t="n">
        <f aca="false">(BZ29*0.94)</f>
        <v>61.1</v>
      </c>
      <c r="AU29" s="103" t="n">
        <f aca="false">CA29</f>
        <v>40</v>
      </c>
      <c r="AV29" s="103" t="n">
        <v>1</v>
      </c>
      <c r="AW29" s="103" t="n">
        <v>1</v>
      </c>
      <c r="AX29" s="103" t="n">
        <v>1</v>
      </c>
      <c r="AY29" s="103" t="n">
        <v>1</v>
      </c>
      <c r="AZ29" s="103" t="n">
        <v>14.27</v>
      </c>
      <c r="BA29" s="103" t="n">
        <v>14.55</v>
      </c>
      <c r="BB29" s="103" t="n">
        <v>1</v>
      </c>
      <c r="BC29" s="103" t="n">
        <v>1</v>
      </c>
      <c r="BH29" s="103" t="n">
        <v>0</v>
      </c>
      <c r="BI29" s="103" t="n">
        <v>3</v>
      </c>
      <c r="BJ29" s="103" t="s">
        <v>106</v>
      </c>
      <c r="BM29" s="103" t="n">
        <v>60</v>
      </c>
      <c r="BN29" s="103" t="n">
        <v>0</v>
      </c>
      <c r="BO29" s="103" t="s">
        <v>103</v>
      </c>
      <c r="BP29" s="103" t="n">
        <v>1</v>
      </c>
      <c r="BQ29" s="103" t="n">
        <v>1</v>
      </c>
      <c r="BR29" s="103" t="n">
        <v>0</v>
      </c>
      <c r="BS29" s="103" t="n">
        <v>14.55</v>
      </c>
      <c r="BT29" s="103" t="n">
        <v>1</v>
      </c>
      <c r="BU29" s="103" t="n">
        <v>1</v>
      </c>
      <c r="BV29" s="103" t="n">
        <v>1</v>
      </c>
      <c r="BW29" s="103" t="n">
        <v>1</v>
      </c>
      <c r="BX29" s="103" t="n">
        <v>1</v>
      </c>
      <c r="BZ29" s="103" t="n">
        <v>65</v>
      </c>
      <c r="CA29" s="103" t="n">
        <v>40</v>
      </c>
      <c r="CF29" s="103" t="n">
        <v>0</v>
      </c>
      <c r="CG29" s="103" t="n">
        <v>0</v>
      </c>
      <c r="CM29" s="103" t="n">
        <v>0</v>
      </c>
      <c r="CO29" s="103" t="n">
        <v>0</v>
      </c>
      <c r="CP29" s="103" t="n">
        <f aca="false">(P29+Q29+S29)</f>
        <v>-5458</v>
      </c>
      <c r="CQ29" s="103" t="n">
        <f aca="false">(AC29)*BC29</f>
        <v>0</v>
      </c>
      <c r="CR29" s="103" t="n">
        <f aca="false">(AD29)*BB29</f>
        <v>0</v>
      </c>
      <c r="CS29" s="103" t="n">
        <f aca="false">(AE29)*BS29</f>
        <v>0</v>
      </c>
      <c r="CT29" s="103" t="n">
        <f aca="false">(AF29)*BA29</f>
        <v>909.666</v>
      </c>
      <c r="CU29" s="103" t="n">
        <f aca="false">(AG29)*BT29</f>
        <v>0</v>
      </c>
      <c r="CV29" s="103" t="n">
        <f aca="false">(AH29)*BU29</f>
        <v>6.08</v>
      </c>
      <c r="CW29" s="103" t="n">
        <f aca="false">(AI29)*BV29</f>
        <v>0</v>
      </c>
      <c r="CX29" s="103" t="n">
        <f aca="false">(AJ29)*BW29</f>
        <v>0</v>
      </c>
      <c r="CY29" s="103" t="n">
        <f aca="false">(((S29+R29)*AT29)/100)</f>
        <v>-3334.838</v>
      </c>
      <c r="CZ29" s="103" t="n">
        <f aca="false">(((S29+R29)*AU29)/100)</f>
        <v>-2183.2</v>
      </c>
      <c r="DE29" s="103" t="s">
        <v>97</v>
      </c>
      <c r="DF29" s="103" t="s">
        <v>97</v>
      </c>
      <c r="DG29" s="103" t="s">
        <v>97</v>
      </c>
      <c r="DI29" s="103" t="s">
        <v>97</v>
      </c>
      <c r="DJ29" s="103" t="s">
        <v>97</v>
      </c>
      <c r="DN29" s="103" t="n">
        <v>0</v>
      </c>
      <c r="DO29" s="103" t="n">
        <v>0</v>
      </c>
      <c r="DP29" s="103" t="n">
        <v>1</v>
      </c>
      <c r="DQ29" s="103" t="n">
        <v>1</v>
      </c>
      <c r="DR29" s="103" t="n">
        <v>1</v>
      </c>
      <c r="DS29" s="103" t="n">
        <v>1</v>
      </c>
      <c r="DT29" s="103" t="n">
        <v>1</v>
      </c>
      <c r="DU29" s="103" t="n">
        <v>1013</v>
      </c>
      <c r="DV29" s="103" t="s">
        <v>105</v>
      </c>
      <c r="DW29" s="103" t="s">
        <v>107</v>
      </c>
      <c r="DX29" s="103" t="n">
        <v>1</v>
      </c>
      <c r="EE29" s="103" t="n">
        <v>24298302</v>
      </c>
      <c r="EF29" s="103" t="n">
        <v>1</v>
      </c>
      <c r="EG29" s="103" t="s">
        <v>99</v>
      </c>
      <c r="EH29" s="103" t="n">
        <v>0</v>
      </c>
      <c r="EJ29" s="103" t="n">
        <v>3</v>
      </c>
      <c r="EK29" s="103" t="n">
        <v>60</v>
      </c>
      <c r="EL29" s="103" t="s">
        <v>100</v>
      </c>
      <c r="EM29" s="103" t="s">
        <v>101</v>
      </c>
      <c r="EQ29" s="103" t="n">
        <v>64</v>
      </c>
      <c r="ER29" s="103" t="n">
        <v>78.15</v>
      </c>
      <c r="ES29" s="103" t="n">
        <v>0</v>
      </c>
      <c r="ET29" s="103" t="n">
        <v>0</v>
      </c>
      <c r="EU29" s="103" t="n">
        <v>0</v>
      </c>
      <c r="EV29" s="103" t="n">
        <v>78.15</v>
      </c>
      <c r="EW29" s="103" t="n">
        <v>7.6</v>
      </c>
      <c r="EX29" s="103" t="n">
        <v>0</v>
      </c>
      <c r="EY29" s="103" t="n">
        <v>0</v>
      </c>
      <c r="EZ29" s="103" t="n">
        <v>0</v>
      </c>
      <c r="FQ29" s="103" t="n">
        <v>0</v>
      </c>
      <c r="FR29" s="105" t="n">
        <f aca="false">ROUND(IF(AND(AA29=0,BI29=3),P29,0),2)</f>
        <v>-0</v>
      </c>
      <c r="FS29" s="105" t="n">
        <v>0</v>
      </c>
    </row>
    <row r="30" customFormat="false" ht="12.75" hidden="false" customHeight="false" outlineLevel="0" collapsed="false">
      <c r="A30" s="103" t="n">
        <v>17</v>
      </c>
      <c r="B30" s="103" t="n">
        <v>1</v>
      </c>
      <c r="C30" s="103" t="n">
        <f aca="false">ROW(SmtRes!A6)</f>
        <v>6</v>
      </c>
      <c r="D30" s="103" t="n">
        <f aca="false">ROW(EtalonRes!A6)</f>
        <v>6</v>
      </c>
      <c r="E30" s="103" t="s">
        <v>108</v>
      </c>
      <c r="F30" s="103" t="s">
        <v>109</v>
      </c>
      <c r="G30" s="103" t="s">
        <v>110</v>
      </c>
      <c r="H30" s="103" t="s">
        <v>95</v>
      </c>
      <c r="I30" s="103" t="n">
        <v>1</v>
      </c>
      <c r="J30" s="103" t="n">
        <v>0</v>
      </c>
      <c r="O30" s="103" t="n">
        <f aca="false">ROUND(CP30,2)</f>
        <v>54694.96</v>
      </c>
      <c r="P30" s="103" t="n">
        <f aca="false">ROUND(CQ30*I30,2)</f>
        <v>0</v>
      </c>
      <c r="Q30" s="103" t="n">
        <f aca="false">ROUND(CR30*I30,2)</f>
        <v>0</v>
      </c>
      <c r="R30" s="103" t="n">
        <f aca="false">ROUND(CS30*I30,2)</f>
        <v>0</v>
      </c>
      <c r="S30" s="103" t="n">
        <f aca="false">ROUND(CT30*I30,2)</f>
        <v>54694.96</v>
      </c>
      <c r="T30" s="103" t="n">
        <f aca="false">ROUND(CU30*I30,2)</f>
        <v>0</v>
      </c>
      <c r="U30" s="103" t="n">
        <f aca="false">CV30*I30</f>
        <v>365.6</v>
      </c>
      <c r="V30" s="103" t="n">
        <f aca="false">CW30*I30</f>
        <v>0</v>
      </c>
      <c r="W30" s="103" t="n">
        <f aca="false">ROUND(CX30*I30,2)</f>
        <v>0</v>
      </c>
      <c r="X30" s="103" t="n">
        <f aca="false">ROUND(CY30,2)</f>
        <v>33418.62</v>
      </c>
      <c r="Y30" s="103" t="n">
        <f aca="false">ROUND(CZ30,2)</f>
        <v>21877.98</v>
      </c>
      <c r="AA30" s="103" t="n">
        <v>0</v>
      </c>
      <c r="AB30" s="103" t="n">
        <f aca="false">(AC30+AD30+AF30)</f>
        <v>3759.104</v>
      </c>
      <c r="AC30" s="103" t="n">
        <f aca="false">(ES30)</f>
        <v>0</v>
      </c>
      <c r="AD30" s="103" t="n">
        <f aca="false">((ET30*0.8))</f>
        <v>0</v>
      </c>
      <c r="AE30" s="103" t="n">
        <f aca="false">((EU30*0.8))</f>
        <v>0</v>
      </c>
      <c r="AF30" s="103" t="n">
        <f aca="false">((EV30*0.8))</f>
        <v>3759.104</v>
      </c>
      <c r="AG30" s="103" t="n">
        <f aca="false">(AP30)</f>
        <v>0</v>
      </c>
      <c r="AH30" s="103" t="n">
        <f aca="false">((EW30*0.8))</f>
        <v>365.6</v>
      </c>
      <c r="AI30" s="103" t="n">
        <f aca="false">((EX30*0.8))</f>
        <v>0</v>
      </c>
      <c r="AJ30" s="103" t="n">
        <f aca="false">(AS30)</f>
        <v>0</v>
      </c>
      <c r="AK30" s="103" t="n">
        <v>4698.88</v>
      </c>
      <c r="AL30" s="103" t="n">
        <v>0</v>
      </c>
      <c r="AM30" s="103" t="n">
        <v>0</v>
      </c>
      <c r="AN30" s="103" t="n">
        <v>0</v>
      </c>
      <c r="AO30" s="103" t="n">
        <v>4698.88</v>
      </c>
      <c r="AP30" s="103" t="n">
        <v>0</v>
      </c>
      <c r="AQ30" s="103" t="n">
        <v>457</v>
      </c>
      <c r="AR30" s="103" t="n">
        <v>0</v>
      </c>
      <c r="AS30" s="103" t="n">
        <v>0</v>
      </c>
      <c r="AT30" s="103" t="n">
        <f aca="false">(BZ30*0.94)</f>
        <v>61.1</v>
      </c>
      <c r="AU30" s="103" t="n">
        <f aca="false">CA30</f>
        <v>40</v>
      </c>
      <c r="AV30" s="103" t="n">
        <v>1</v>
      </c>
      <c r="AW30" s="103" t="n">
        <v>1</v>
      </c>
      <c r="AX30" s="103" t="n">
        <v>1</v>
      </c>
      <c r="AY30" s="103" t="n">
        <v>1</v>
      </c>
      <c r="AZ30" s="103" t="n">
        <v>14.27</v>
      </c>
      <c r="BA30" s="103" t="n">
        <v>14.55</v>
      </c>
      <c r="BB30" s="103" t="n">
        <v>1</v>
      </c>
      <c r="BC30" s="103" t="n">
        <v>1</v>
      </c>
      <c r="BH30" s="103" t="n">
        <v>0</v>
      </c>
      <c r="BI30" s="103" t="n">
        <v>3</v>
      </c>
      <c r="BJ30" s="103" t="s">
        <v>111</v>
      </c>
      <c r="BM30" s="103" t="n">
        <v>60</v>
      </c>
      <c r="BN30" s="103" t="n">
        <v>0</v>
      </c>
      <c r="BO30" s="103" t="s">
        <v>109</v>
      </c>
      <c r="BP30" s="103" t="n">
        <v>1</v>
      </c>
      <c r="BQ30" s="103" t="n">
        <v>1</v>
      </c>
      <c r="BR30" s="103" t="n">
        <v>0</v>
      </c>
      <c r="BS30" s="103" t="n">
        <v>14.55</v>
      </c>
      <c r="BT30" s="103" t="n">
        <v>1</v>
      </c>
      <c r="BU30" s="103" t="n">
        <v>1</v>
      </c>
      <c r="BV30" s="103" t="n">
        <v>1</v>
      </c>
      <c r="BW30" s="103" t="n">
        <v>1</v>
      </c>
      <c r="BX30" s="103" t="n">
        <v>1</v>
      </c>
      <c r="BZ30" s="103" t="n">
        <v>65</v>
      </c>
      <c r="CA30" s="103" t="n">
        <v>40</v>
      </c>
      <c r="CF30" s="103" t="n">
        <v>0</v>
      </c>
      <c r="CG30" s="103" t="n">
        <v>0</v>
      </c>
      <c r="CM30" s="103" t="n">
        <v>0</v>
      </c>
      <c r="CO30" s="103" t="n">
        <v>0</v>
      </c>
      <c r="CP30" s="103" t="n">
        <f aca="false">(P30+Q30+S30)</f>
        <v>54694.96</v>
      </c>
      <c r="CQ30" s="103" t="n">
        <f aca="false">(AC30)*BC30</f>
        <v>0</v>
      </c>
      <c r="CR30" s="103" t="n">
        <f aca="false">(AD30)*BB30</f>
        <v>0</v>
      </c>
      <c r="CS30" s="103" t="n">
        <f aca="false">(AE30)*BS30</f>
        <v>0</v>
      </c>
      <c r="CT30" s="103" t="n">
        <f aca="false">(AF30)*BA30</f>
        <v>54694.9632</v>
      </c>
      <c r="CU30" s="103" t="n">
        <f aca="false">(AG30)*BT30</f>
        <v>0</v>
      </c>
      <c r="CV30" s="103" t="n">
        <f aca="false">(AH30)*BU30</f>
        <v>365.6</v>
      </c>
      <c r="CW30" s="103" t="n">
        <f aca="false">(AI30)*BV30</f>
        <v>0</v>
      </c>
      <c r="CX30" s="103" t="n">
        <f aca="false">(AJ30)*BW30</f>
        <v>0</v>
      </c>
      <c r="CY30" s="103" t="n">
        <f aca="false">(((S30+R30)*AT30)/100)</f>
        <v>33418.62056</v>
      </c>
      <c r="CZ30" s="103" t="n">
        <f aca="false">(((S30+R30)*AU30)/100)</f>
        <v>21877.984</v>
      </c>
      <c r="DE30" s="103" t="s">
        <v>97</v>
      </c>
      <c r="DF30" s="103" t="s">
        <v>97</v>
      </c>
      <c r="DG30" s="103" t="s">
        <v>97</v>
      </c>
      <c r="DI30" s="103" t="s">
        <v>97</v>
      </c>
      <c r="DJ30" s="103" t="s">
        <v>97</v>
      </c>
      <c r="DN30" s="103" t="n">
        <v>0</v>
      </c>
      <c r="DO30" s="103" t="n">
        <v>0</v>
      </c>
      <c r="DP30" s="103" t="n">
        <v>1</v>
      </c>
      <c r="DQ30" s="103" t="n">
        <v>1</v>
      </c>
      <c r="DR30" s="103" t="n">
        <v>1</v>
      </c>
      <c r="DS30" s="103" t="n">
        <v>1</v>
      </c>
      <c r="DT30" s="103" t="n">
        <v>1</v>
      </c>
      <c r="DU30" s="103" t="n">
        <v>1013</v>
      </c>
      <c r="DV30" s="103" t="s">
        <v>95</v>
      </c>
      <c r="DW30" s="103" t="s">
        <v>98</v>
      </c>
      <c r="DX30" s="103" t="n">
        <v>1</v>
      </c>
      <c r="EE30" s="103" t="n">
        <v>24298302</v>
      </c>
      <c r="EF30" s="103" t="n">
        <v>1</v>
      </c>
      <c r="EG30" s="103" t="s">
        <v>99</v>
      </c>
      <c r="EH30" s="103" t="n">
        <v>0</v>
      </c>
      <c r="EJ30" s="103" t="n">
        <v>3</v>
      </c>
      <c r="EK30" s="103" t="n">
        <v>60</v>
      </c>
      <c r="EL30" s="103" t="s">
        <v>100</v>
      </c>
      <c r="EM30" s="103" t="s">
        <v>101</v>
      </c>
      <c r="EQ30" s="103" t="n">
        <v>64</v>
      </c>
      <c r="ER30" s="103" t="n">
        <v>4698.88</v>
      </c>
      <c r="ES30" s="103" t="n">
        <v>0</v>
      </c>
      <c r="ET30" s="103" t="n">
        <v>0</v>
      </c>
      <c r="EU30" s="103" t="n">
        <v>0</v>
      </c>
      <c r="EV30" s="103" t="n">
        <v>4698.88</v>
      </c>
      <c r="EW30" s="103" t="n">
        <v>457</v>
      </c>
      <c r="EX30" s="103" t="n">
        <v>0</v>
      </c>
      <c r="EY30" s="103" t="n">
        <v>0</v>
      </c>
      <c r="EZ30" s="103" t="n">
        <v>0</v>
      </c>
      <c r="FQ30" s="103" t="n">
        <v>0</v>
      </c>
      <c r="FR30" s="105" t="n">
        <f aca="false">ROUND(IF(AND(AA30=0,BI30=3),P30,0),2)</f>
        <v>0</v>
      </c>
      <c r="FS30" s="105" t="n">
        <v>0</v>
      </c>
    </row>
    <row r="31" customFormat="false" ht="12.75" hidden="false" customHeight="false" outlineLevel="0" collapsed="false">
      <c r="A31" s="103" t="n">
        <v>17</v>
      </c>
      <c r="B31" s="103" t="n">
        <v>1</v>
      </c>
      <c r="C31" s="103" t="n">
        <f aca="false">ROW(SmtRes!A8)</f>
        <v>8</v>
      </c>
      <c r="D31" s="103" t="n">
        <f aca="false">ROW(EtalonRes!A8)</f>
        <v>8</v>
      </c>
      <c r="E31" s="103" t="s">
        <v>112</v>
      </c>
      <c r="F31" s="103" t="s">
        <v>113</v>
      </c>
      <c r="G31" s="103" t="s">
        <v>114</v>
      </c>
      <c r="H31" s="103" t="s">
        <v>105</v>
      </c>
      <c r="I31" s="103" t="n">
        <v>-5</v>
      </c>
      <c r="J31" s="103" t="n">
        <v>0</v>
      </c>
      <c r="O31" s="103" t="n">
        <f aca="false">ROUND(CP31,2)</f>
        <v>-10771.07</v>
      </c>
      <c r="P31" s="103" t="n">
        <f aca="false">ROUND(CQ31*I31,2)</f>
        <v>-0</v>
      </c>
      <c r="Q31" s="103" t="n">
        <f aca="false">ROUND(CR31*I31,2)</f>
        <v>-0</v>
      </c>
      <c r="R31" s="103" t="n">
        <f aca="false">ROUND(CS31*I31,2)</f>
        <v>-0</v>
      </c>
      <c r="S31" s="103" t="n">
        <f aca="false">ROUND(CT31*I31,2)</f>
        <v>-10771.07</v>
      </c>
      <c r="T31" s="103" t="n">
        <f aca="false">ROUND(CU31*I31,2)</f>
        <v>-0</v>
      </c>
      <c r="U31" s="103" t="n">
        <f aca="false">CV31*I31</f>
        <v>-72</v>
      </c>
      <c r="V31" s="103" t="n">
        <f aca="false">CW31*I31</f>
        <v>-0</v>
      </c>
      <c r="W31" s="103" t="n">
        <f aca="false">ROUND(CX31*I31,2)</f>
        <v>-0</v>
      </c>
      <c r="X31" s="103" t="n">
        <f aca="false">ROUND(CY31,2)</f>
        <v>-6581.12</v>
      </c>
      <c r="Y31" s="103" t="n">
        <f aca="false">ROUND(CZ31,2)</f>
        <v>-4308.43</v>
      </c>
      <c r="AA31" s="103" t="n">
        <v>0</v>
      </c>
      <c r="AB31" s="103" t="n">
        <f aca="false">(AC31+AD31+AF31)</f>
        <v>148.056</v>
      </c>
      <c r="AC31" s="103" t="n">
        <f aca="false">(ES31)</f>
        <v>0</v>
      </c>
      <c r="AD31" s="103" t="n">
        <f aca="false">((ET31*0.8))</f>
        <v>0</v>
      </c>
      <c r="AE31" s="103" t="n">
        <f aca="false">((EU31*0.8))</f>
        <v>0</v>
      </c>
      <c r="AF31" s="103" t="n">
        <f aca="false">((EV31*0.8))</f>
        <v>148.056</v>
      </c>
      <c r="AG31" s="103" t="n">
        <f aca="false">(AP31)</f>
        <v>0</v>
      </c>
      <c r="AH31" s="103" t="n">
        <f aca="false">((EW31*0.8))</f>
        <v>14.4</v>
      </c>
      <c r="AI31" s="103" t="n">
        <f aca="false">((EX31*0.8))</f>
        <v>0</v>
      </c>
      <c r="AJ31" s="103" t="n">
        <f aca="false">(AS31)</f>
        <v>0</v>
      </c>
      <c r="AK31" s="103" t="n">
        <v>185.07</v>
      </c>
      <c r="AL31" s="103" t="n">
        <v>0</v>
      </c>
      <c r="AM31" s="103" t="n">
        <v>0</v>
      </c>
      <c r="AN31" s="103" t="n">
        <v>0</v>
      </c>
      <c r="AO31" s="103" t="n">
        <v>185.07</v>
      </c>
      <c r="AP31" s="103" t="n">
        <v>0</v>
      </c>
      <c r="AQ31" s="103" t="n">
        <v>18</v>
      </c>
      <c r="AR31" s="103" t="n">
        <v>0</v>
      </c>
      <c r="AS31" s="103" t="n">
        <v>0</v>
      </c>
      <c r="AT31" s="103" t="n">
        <f aca="false">(BZ31*0.94)</f>
        <v>61.1</v>
      </c>
      <c r="AU31" s="103" t="n">
        <f aca="false">CA31</f>
        <v>40</v>
      </c>
      <c r="AV31" s="103" t="n">
        <v>1</v>
      </c>
      <c r="AW31" s="103" t="n">
        <v>1</v>
      </c>
      <c r="AX31" s="103" t="n">
        <v>1</v>
      </c>
      <c r="AY31" s="103" t="n">
        <v>1</v>
      </c>
      <c r="AZ31" s="103" t="n">
        <v>14.27</v>
      </c>
      <c r="BA31" s="103" t="n">
        <v>14.55</v>
      </c>
      <c r="BB31" s="103" t="n">
        <v>1</v>
      </c>
      <c r="BC31" s="103" t="n">
        <v>1</v>
      </c>
      <c r="BH31" s="103" t="n">
        <v>0</v>
      </c>
      <c r="BI31" s="103" t="n">
        <v>3</v>
      </c>
      <c r="BJ31" s="103" t="s">
        <v>115</v>
      </c>
      <c r="BM31" s="103" t="n">
        <v>60</v>
      </c>
      <c r="BN31" s="103" t="n">
        <v>0</v>
      </c>
      <c r="BO31" s="103" t="s">
        <v>113</v>
      </c>
      <c r="BP31" s="103" t="n">
        <v>1</v>
      </c>
      <c r="BQ31" s="103" t="n">
        <v>1</v>
      </c>
      <c r="BR31" s="103" t="n">
        <v>0</v>
      </c>
      <c r="BS31" s="103" t="n">
        <v>14.55</v>
      </c>
      <c r="BT31" s="103" t="n">
        <v>1</v>
      </c>
      <c r="BU31" s="103" t="n">
        <v>1</v>
      </c>
      <c r="BV31" s="103" t="n">
        <v>1</v>
      </c>
      <c r="BW31" s="103" t="n">
        <v>1</v>
      </c>
      <c r="BX31" s="103" t="n">
        <v>1</v>
      </c>
      <c r="BZ31" s="103" t="n">
        <v>65</v>
      </c>
      <c r="CA31" s="103" t="n">
        <v>40</v>
      </c>
      <c r="CF31" s="103" t="n">
        <v>0</v>
      </c>
      <c r="CG31" s="103" t="n">
        <v>0</v>
      </c>
      <c r="CM31" s="103" t="n">
        <v>0</v>
      </c>
      <c r="CO31" s="103" t="n">
        <v>0</v>
      </c>
      <c r="CP31" s="103" t="n">
        <f aca="false">(P31+Q31+S31)</f>
        <v>-10771.07</v>
      </c>
      <c r="CQ31" s="103" t="n">
        <f aca="false">(AC31)*BC31</f>
        <v>0</v>
      </c>
      <c r="CR31" s="103" t="n">
        <f aca="false">(AD31)*BB31</f>
        <v>0</v>
      </c>
      <c r="CS31" s="103" t="n">
        <f aca="false">(AE31)*BS31</f>
        <v>0</v>
      </c>
      <c r="CT31" s="103" t="n">
        <f aca="false">(AF31)*BA31</f>
        <v>2154.2148</v>
      </c>
      <c r="CU31" s="103" t="n">
        <f aca="false">(AG31)*BT31</f>
        <v>0</v>
      </c>
      <c r="CV31" s="103" t="n">
        <f aca="false">(AH31)*BU31</f>
        <v>14.4</v>
      </c>
      <c r="CW31" s="103" t="n">
        <f aca="false">(AI31)*BV31</f>
        <v>0</v>
      </c>
      <c r="CX31" s="103" t="n">
        <f aca="false">(AJ31)*BW31</f>
        <v>0</v>
      </c>
      <c r="CY31" s="103" t="n">
        <f aca="false">(((S31+R31)*AT31)/100)</f>
        <v>-6581.12377</v>
      </c>
      <c r="CZ31" s="103" t="n">
        <f aca="false">(((S31+R31)*AU31)/100)</f>
        <v>-4308.428</v>
      </c>
      <c r="DE31" s="103" t="s">
        <v>97</v>
      </c>
      <c r="DF31" s="103" t="s">
        <v>97</v>
      </c>
      <c r="DG31" s="103" t="s">
        <v>97</v>
      </c>
      <c r="DI31" s="103" t="s">
        <v>97</v>
      </c>
      <c r="DJ31" s="103" t="s">
        <v>97</v>
      </c>
      <c r="DN31" s="103" t="n">
        <v>0</v>
      </c>
      <c r="DO31" s="103" t="n">
        <v>0</v>
      </c>
      <c r="DP31" s="103" t="n">
        <v>1</v>
      </c>
      <c r="DQ31" s="103" t="n">
        <v>1</v>
      </c>
      <c r="DR31" s="103" t="n">
        <v>1</v>
      </c>
      <c r="DS31" s="103" t="n">
        <v>1</v>
      </c>
      <c r="DT31" s="103" t="n">
        <v>1</v>
      </c>
      <c r="DU31" s="103" t="n">
        <v>1013</v>
      </c>
      <c r="DV31" s="103" t="s">
        <v>105</v>
      </c>
      <c r="DW31" s="103" t="s">
        <v>107</v>
      </c>
      <c r="DX31" s="103" t="n">
        <v>1</v>
      </c>
      <c r="EE31" s="103" t="n">
        <v>24298302</v>
      </c>
      <c r="EF31" s="103" t="n">
        <v>1</v>
      </c>
      <c r="EG31" s="103" t="s">
        <v>99</v>
      </c>
      <c r="EH31" s="103" t="n">
        <v>0</v>
      </c>
      <c r="EJ31" s="103" t="n">
        <v>3</v>
      </c>
      <c r="EK31" s="103" t="n">
        <v>60</v>
      </c>
      <c r="EL31" s="103" t="s">
        <v>100</v>
      </c>
      <c r="EM31" s="103" t="s">
        <v>101</v>
      </c>
      <c r="EQ31" s="103" t="n">
        <v>64</v>
      </c>
      <c r="ER31" s="103" t="n">
        <v>185.07</v>
      </c>
      <c r="ES31" s="103" t="n">
        <v>0</v>
      </c>
      <c r="ET31" s="103" t="n">
        <v>0</v>
      </c>
      <c r="EU31" s="103" t="n">
        <v>0</v>
      </c>
      <c r="EV31" s="103" t="n">
        <v>185.07</v>
      </c>
      <c r="EW31" s="103" t="n">
        <v>18</v>
      </c>
      <c r="EX31" s="103" t="n">
        <v>0</v>
      </c>
      <c r="EY31" s="103" t="n">
        <v>0</v>
      </c>
      <c r="EZ31" s="103" t="n">
        <v>0</v>
      </c>
      <c r="FQ31" s="103" t="n">
        <v>0</v>
      </c>
      <c r="FR31" s="105" t="n">
        <f aca="false">ROUND(IF(AND(AA31=0,BI31=3),P31,0),2)</f>
        <v>-0</v>
      </c>
      <c r="FS31" s="105" t="n">
        <v>0</v>
      </c>
    </row>
    <row r="32" customFormat="false" ht="12.75" hidden="false" customHeight="false" outlineLevel="0" collapsed="false">
      <c r="A32" s="103" t="n">
        <v>17</v>
      </c>
      <c r="B32" s="103" t="n">
        <v>1</v>
      </c>
      <c r="C32" s="103" t="n">
        <f aca="false">ROW(SmtRes!A10)</f>
        <v>10</v>
      </c>
      <c r="D32" s="103" t="n">
        <f aca="false">ROW(EtalonRes!A10)</f>
        <v>10</v>
      </c>
      <c r="E32" s="103" t="s">
        <v>116</v>
      </c>
      <c r="F32" s="103" t="s">
        <v>109</v>
      </c>
      <c r="G32" s="103" t="s">
        <v>110</v>
      </c>
      <c r="H32" s="103" t="s">
        <v>95</v>
      </c>
      <c r="I32" s="103" t="n">
        <v>1</v>
      </c>
      <c r="J32" s="103" t="n">
        <v>0</v>
      </c>
      <c r="O32" s="103" t="n">
        <f aca="false">ROUND(CP32,2)</f>
        <v>54694.96</v>
      </c>
      <c r="P32" s="103" t="n">
        <f aca="false">ROUND(CQ32*I32,2)</f>
        <v>0</v>
      </c>
      <c r="Q32" s="103" t="n">
        <f aca="false">ROUND(CR32*I32,2)</f>
        <v>0</v>
      </c>
      <c r="R32" s="103" t="n">
        <f aca="false">ROUND(CS32*I32,2)</f>
        <v>0</v>
      </c>
      <c r="S32" s="103" t="n">
        <f aca="false">ROUND(CT32*I32,2)</f>
        <v>54694.96</v>
      </c>
      <c r="T32" s="103" t="n">
        <f aca="false">ROUND(CU32*I32,2)</f>
        <v>0</v>
      </c>
      <c r="U32" s="103" t="n">
        <f aca="false">CV32*I32</f>
        <v>365.6</v>
      </c>
      <c r="V32" s="103" t="n">
        <f aca="false">CW32*I32</f>
        <v>0</v>
      </c>
      <c r="W32" s="103" t="n">
        <f aca="false">ROUND(CX32*I32,2)</f>
        <v>0</v>
      </c>
      <c r="X32" s="103" t="n">
        <f aca="false">ROUND(CY32,2)</f>
        <v>33418.62</v>
      </c>
      <c r="Y32" s="103" t="n">
        <f aca="false">ROUND(CZ32,2)</f>
        <v>21877.98</v>
      </c>
      <c r="AA32" s="103" t="n">
        <v>0</v>
      </c>
      <c r="AB32" s="103" t="n">
        <f aca="false">(AC32+AD32+AF32)</f>
        <v>3759.104</v>
      </c>
      <c r="AC32" s="103" t="n">
        <f aca="false">(ES32)</f>
        <v>0</v>
      </c>
      <c r="AD32" s="103" t="n">
        <f aca="false">((ET32*0.8))</f>
        <v>0</v>
      </c>
      <c r="AE32" s="103" t="n">
        <f aca="false">((EU32*0.8))</f>
        <v>0</v>
      </c>
      <c r="AF32" s="103" t="n">
        <f aca="false">((EV32*0.8))</f>
        <v>3759.104</v>
      </c>
      <c r="AG32" s="103" t="n">
        <f aca="false">(AP32)</f>
        <v>0</v>
      </c>
      <c r="AH32" s="103" t="n">
        <f aca="false">((EW32*0.8))</f>
        <v>365.6</v>
      </c>
      <c r="AI32" s="103" t="n">
        <f aca="false">((EX32*0.8))</f>
        <v>0</v>
      </c>
      <c r="AJ32" s="103" t="n">
        <f aca="false">(AS32)</f>
        <v>0</v>
      </c>
      <c r="AK32" s="103" t="n">
        <v>4698.88</v>
      </c>
      <c r="AL32" s="103" t="n">
        <v>0</v>
      </c>
      <c r="AM32" s="103" t="n">
        <v>0</v>
      </c>
      <c r="AN32" s="103" t="n">
        <v>0</v>
      </c>
      <c r="AO32" s="103" t="n">
        <v>4698.88</v>
      </c>
      <c r="AP32" s="103" t="n">
        <v>0</v>
      </c>
      <c r="AQ32" s="103" t="n">
        <v>457</v>
      </c>
      <c r="AR32" s="103" t="n">
        <v>0</v>
      </c>
      <c r="AS32" s="103" t="n">
        <v>0</v>
      </c>
      <c r="AT32" s="103" t="n">
        <f aca="false">(BZ32*0.94)</f>
        <v>61.1</v>
      </c>
      <c r="AU32" s="103" t="n">
        <f aca="false">CA32</f>
        <v>40</v>
      </c>
      <c r="AV32" s="103" t="n">
        <v>1</v>
      </c>
      <c r="AW32" s="103" t="n">
        <v>1</v>
      </c>
      <c r="AX32" s="103" t="n">
        <v>1</v>
      </c>
      <c r="AY32" s="103" t="n">
        <v>1</v>
      </c>
      <c r="AZ32" s="103" t="n">
        <v>14.27</v>
      </c>
      <c r="BA32" s="103" t="n">
        <v>14.55</v>
      </c>
      <c r="BB32" s="103" t="n">
        <v>1</v>
      </c>
      <c r="BC32" s="103" t="n">
        <v>1</v>
      </c>
      <c r="BH32" s="103" t="n">
        <v>0</v>
      </c>
      <c r="BI32" s="103" t="n">
        <v>3</v>
      </c>
      <c r="BJ32" s="103" t="s">
        <v>111</v>
      </c>
      <c r="BM32" s="103" t="n">
        <v>60</v>
      </c>
      <c r="BN32" s="103" t="n">
        <v>0</v>
      </c>
      <c r="BO32" s="103" t="s">
        <v>109</v>
      </c>
      <c r="BP32" s="103" t="n">
        <v>1</v>
      </c>
      <c r="BQ32" s="103" t="n">
        <v>1</v>
      </c>
      <c r="BR32" s="103" t="n">
        <v>0</v>
      </c>
      <c r="BS32" s="103" t="n">
        <v>14.55</v>
      </c>
      <c r="BT32" s="103" t="n">
        <v>1</v>
      </c>
      <c r="BU32" s="103" t="n">
        <v>1</v>
      </c>
      <c r="BV32" s="103" t="n">
        <v>1</v>
      </c>
      <c r="BW32" s="103" t="n">
        <v>1</v>
      </c>
      <c r="BX32" s="103" t="n">
        <v>1</v>
      </c>
      <c r="BZ32" s="103" t="n">
        <v>65</v>
      </c>
      <c r="CA32" s="103" t="n">
        <v>40</v>
      </c>
      <c r="CF32" s="103" t="n">
        <v>0</v>
      </c>
      <c r="CG32" s="103" t="n">
        <v>0</v>
      </c>
      <c r="CM32" s="103" t="n">
        <v>0</v>
      </c>
      <c r="CO32" s="103" t="n">
        <v>0</v>
      </c>
      <c r="CP32" s="103" t="n">
        <f aca="false">(P32+Q32+S32)</f>
        <v>54694.96</v>
      </c>
      <c r="CQ32" s="103" t="n">
        <f aca="false">(AC32)*BC32</f>
        <v>0</v>
      </c>
      <c r="CR32" s="103" t="n">
        <f aca="false">(AD32)*BB32</f>
        <v>0</v>
      </c>
      <c r="CS32" s="103" t="n">
        <f aca="false">(AE32)*BS32</f>
        <v>0</v>
      </c>
      <c r="CT32" s="103" t="n">
        <f aca="false">(AF32)*BA32</f>
        <v>54694.9632</v>
      </c>
      <c r="CU32" s="103" t="n">
        <f aca="false">(AG32)*BT32</f>
        <v>0</v>
      </c>
      <c r="CV32" s="103" t="n">
        <f aca="false">(AH32)*BU32</f>
        <v>365.6</v>
      </c>
      <c r="CW32" s="103" t="n">
        <f aca="false">(AI32)*BV32</f>
        <v>0</v>
      </c>
      <c r="CX32" s="103" t="n">
        <f aca="false">(AJ32)*BW32</f>
        <v>0</v>
      </c>
      <c r="CY32" s="103" t="n">
        <f aca="false">(((S32+R32)*AT32)/100)</f>
        <v>33418.62056</v>
      </c>
      <c r="CZ32" s="103" t="n">
        <f aca="false">(((S32+R32)*AU32)/100)</f>
        <v>21877.984</v>
      </c>
      <c r="DE32" s="103" t="s">
        <v>97</v>
      </c>
      <c r="DF32" s="103" t="s">
        <v>97</v>
      </c>
      <c r="DG32" s="103" t="s">
        <v>97</v>
      </c>
      <c r="DI32" s="103" t="s">
        <v>97</v>
      </c>
      <c r="DJ32" s="103" t="s">
        <v>97</v>
      </c>
      <c r="DN32" s="103" t="n">
        <v>0</v>
      </c>
      <c r="DO32" s="103" t="n">
        <v>0</v>
      </c>
      <c r="DP32" s="103" t="n">
        <v>1</v>
      </c>
      <c r="DQ32" s="103" t="n">
        <v>1</v>
      </c>
      <c r="DR32" s="103" t="n">
        <v>1</v>
      </c>
      <c r="DS32" s="103" t="n">
        <v>1</v>
      </c>
      <c r="DT32" s="103" t="n">
        <v>1</v>
      </c>
      <c r="DU32" s="103" t="n">
        <v>1013</v>
      </c>
      <c r="DV32" s="103" t="s">
        <v>95</v>
      </c>
      <c r="DW32" s="103" t="s">
        <v>98</v>
      </c>
      <c r="DX32" s="103" t="n">
        <v>1</v>
      </c>
      <c r="EE32" s="103" t="n">
        <v>24298302</v>
      </c>
      <c r="EF32" s="103" t="n">
        <v>1</v>
      </c>
      <c r="EG32" s="103" t="s">
        <v>99</v>
      </c>
      <c r="EH32" s="103" t="n">
        <v>0</v>
      </c>
      <c r="EJ32" s="103" t="n">
        <v>3</v>
      </c>
      <c r="EK32" s="103" t="n">
        <v>60</v>
      </c>
      <c r="EL32" s="103" t="s">
        <v>100</v>
      </c>
      <c r="EM32" s="103" t="s">
        <v>101</v>
      </c>
      <c r="EQ32" s="103" t="n">
        <v>64</v>
      </c>
      <c r="ER32" s="103" t="n">
        <v>4698.88</v>
      </c>
      <c r="ES32" s="103" t="n">
        <v>0</v>
      </c>
      <c r="ET32" s="103" t="n">
        <v>0</v>
      </c>
      <c r="EU32" s="103" t="n">
        <v>0</v>
      </c>
      <c r="EV32" s="103" t="n">
        <v>4698.88</v>
      </c>
      <c r="EW32" s="103" t="n">
        <v>457</v>
      </c>
      <c r="EX32" s="103" t="n">
        <v>0</v>
      </c>
      <c r="EY32" s="103" t="n">
        <v>0</v>
      </c>
      <c r="EZ32" s="103" t="n">
        <v>0</v>
      </c>
      <c r="FQ32" s="103" t="n">
        <v>0</v>
      </c>
      <c r="FR32" s="105" t="n">
        <f aca="false">ROUND(IF(AND(AA32=0,BI32=3),P32,0),2)</f>
        <v>0</v>
      </c>
      <c r="FS32" s="105" t="n">
        <v>0</v>
      </c>
    </row>
    <row r="33" customFormat="false" ht="12.75" hidden="false" customHeight="false" outlineLevel="0" collapsed="false">
      <c r="A33" s="103" t="n">
        <v>17</v>
      </c>
      <c r="B33" s="103" t="n">
        <v>1</v>
      </c>
      <c r="C33" s="103" t="n">
        <f aca="false">ROW(SmtRes!A12)</f>
        <v>12</v>
      </c>
      <c r="D33" s="103" t="n">
        <f aca="false">ROW(EtalonRes!A12)</f>
        <v>12</v>
      </c>
      <c r="E33" s="103" t="s">
        <v>117</v>
      </c>
      <c r="F33" s="103" t="s">
        <v>113</v>
      </c>
      <c r="G33" s="103" t="s">
        <v>118</v>
      </c>
      <c r="H33" s="103" t="s">
        <v>105</v>
      </c>
      <c r="I33" s="103" t="n">
        <v>-6</v>
      </c>
      <c r="J33" s="103" t="n">
        <v>0</v>
      </c>
      <c r="O33" s="103" t="n">
        <f aca="false">ROUND(CP33,2)</f>
        <v>-12925.29</v>
      </c>
      <c r="P33" s="103" t="n">
        <f aca="false">ROUND(CQ33*I33,2)</f>
        <v>-0</v>
      </c>
      <c r="Q33" s="103" t="n">
        <f aca="false">ROUND(CR33*I33,2)</f>
        <v>-0</v>
      </c>
      <c r="R33" s="103" t="n">
        <f aca="false">ROUND(CS33*I33,2)</f>
        <v>-0</v>
      </c>
      <c r="S33" s="103" t="n">
        <f aca="false">ROUND(CT33*I33,2)</f>
        <v>-12925.29</v>
      </c>
      <c r="T33" s="103" t="n">
        <f aca="false">ROUND(CU33*I33,2)</f>
        <v>-0</v>
      </c>
      <c r="U33" s="103" t="n">
        <f aca="false">CV33*I33</f>
        <v>-86.4</v>
      </c>
      <c r="V33" s="103" t="n">
        <f aca="false">CW33*I33</f>
        <v>-0</v>
      </c>
      <c r="W33" s="103" t="n">
        <f aca="false">ROUND(CX33*I33,2)</f>
        <v>-0</v>
      </c>
      <c r="X33" s="103" t="n">
        <f aca="false">ROUND(CY33,2)</f>
        <v>-7897.35</v>
      </c>
      <c r="Y33" s="103" t="n">
        <f aca="false">ROUND(CZ33,2)</f>
        <v>-5170.12</v>
      </c>
      <c r="AA33" s="103" t="n">
        <v>0</v>
      </c>
      <c r="AB33" s="103" t="n">
        <f aca="false">(AC33+AD33+AF33)</f>
        <v>148.056</v>
      </c>
      <c r="AC33" s="103" t="n">
        <f aca="false">(ES33)</f>
        <v>0</v>
      </c>
      <c r="AD33" s="103" t="n">
        <f aca="false">((ET33*0.8))</f>
        <v>0</v>
      </c>
      <c r="AE33" s="103" t="n">
        <f aca="false">((EU33*0.8))</f>
        <v>0</v>
      </c>
      <c r="AF33" s="103" t="n">
        <f aca="false">((EV33*0.8))</f>
        <v>148.056</v>
      </c>
      <c r="AG33" s="103" t="n">
        <f aca="false">(AP33)</f>
        <v>0</v>
      </c>
      <c r="AH33" s="103" t="n">
        <f aca="false">((EW33*0.8))</f>
        <v>14.4</v>
      </c>
      <c r="AI33" s="103" t="n">
        <f aca="false">((EX33*0.8))</f>
        <v>0</v>
      </c>
      <c r="AJ33" s="103" t="n">
        <f aca="false">(AS33)</f>
        <v>0</v>
      </c>
      <c r="AK33" s="103" t="n">
        <v>185.07</v>
      </c>
      <c r="AL33" s="103" t="n">
        <v>0</v>
      </c>
      <c r="AM33" s="103" t="n">
        <v>0</v>
      </c>
      <c r="AN33" s="103" t="n">
        <v>0</v>
      </c>
      <c r="AO33" s="103" t="n">
        <v>185.07</v>
      </c>
      <c r="AP33" s="103" t="n">
        <v>0</v>
      </c>
      <c r="AQ33" s="103" t="n">
        <v>18</v>
      </c>
      <c r="AR33" s="103" t="n">
        <v>0</v>
      </c>
      <c r="AS33" s="103" t="n">
        <v>0</v>
      </c>
      <c r="AT33" s="103" t="n">
        <f aca="false">(BZ33*0.94)</f>
        <v>61.1</v>
      </c>
      <c r="AU33" s="103" t="n">
        <f aca="false">CA33</f>
        <v>40</v>
      </c>
      <c r="AV33" s="103" t="n">
        <v>1</v>
      </c>
      <c r="AW33" s="103" t="n">
        <v>1</v>
      </c>
      <c r="AX33" s="103" t="n">
        <v>1</v>
      </c>
      <c r="AY33" s="103" t="n">
        <v>1</v>
      </c>
      <c r="AZ33" s="103" t="n">
        <v>14.27</v>
      </c>
      <c r="BA33" s="103" t="n">
        <v>14.55</v>
      </c>
      <c r="BB33" s="103" t="n">
        <v>1</v>
      </c>
      <c r="BC33" s="103" t="n">
        <v>1</v>
      </c>
      <c r="BH33" s="103" t="n">
        <v>0</v>
      </c>
      <c r="BI33" s="103" t="n">
        <v>3</v>
      </c>
      <c r="BJ33" s="103" t="s">
        <v>115</v>
      </c>
      <c r="BM33" s="103" t="n">
        <v>60</v>
      </c>
      <c r="BN33" s="103" t="n">
        <v>0</v>
      </c>
      <c r="BO33" s="103" t="s">
        <v>113</v>
      </c>
      <c r="BP33" s="103" t="n">
        <v>1</v>
      </c>
      <c r="BQ33" s="103" t="n">
        <v>1</v>
      </c>
      <c r="BR33" s="103" t="n">
        <v>0</v>
      </c>
      <c r="BS33" s="103" t="n">
        <v>14.55</v>
      </c>
      <c r="BT33" s="103" t="n">
        <v>1</v>
      </c>
      <c r="BU33" s="103" t="n">
        <v>1</v>
      </c>
      <c r="BV33" s="103" t="n">
        <v>1</v>
      </c>
      <c r="BW33" s="103" t="n">
        <v>1</v>
      </c>
      <c r="BX33" s="103" t="n">
        <v>1</v>
      </c>
      <c r="BZ33" s="103" t="n">
        <v>65</v>
      </c>
      <c r="CA33" s="103" t="n">
        <v>40</v>
      </c>
      <c r="CF33" s="103" t="n">
        <v>0</v>
      </c>
      <c r="CG33" s="103" t="n">
        <v>0</v>
      </c>
      <c r="CM33" s="103" t="n">
        <v>0</v>
      </c>
      <c r="CO33" s="103" t="n">
        <v>0</v>
      </c>
      <c r="CP33" s="103" t="n">
        <f aca="false">(P33+Q33+S33)</f>
        <v>-12925.29</v>
      </c>
      <c r="CQ33" s="103" t="n">
        <f aca="false">(AC33)*BC33</f>
        <v>0</v>
      </c>
      <c r="CR33" s="103" t="n">
        <f aca="false">(AD33)*BB33</f>
        <v>0</v>
      </c>
      <c r="CS33" s="103" t="n">
        <f aca="false">(AE33)*BS33</f>
        <v>0</v>
      </c>
      <c r="CT33" s="103" t="n">
        <f aca="false">(AF33)*BA33</f>
        <v>2154.2148</v>
      </c>
      <c r="CU33" s="103" t="n">
        <f aca="false">(AG33)*BT33</f>
        <v>0</v>
      </c>
      <c r="CV33" s="103" t="n">
        <f aca="false">(AH33)*BU33</f>
        <v>14.4</v>
      </c>
      <c r="CW33" s="103" t="n">
        <f aca="false">(AI33)*BV33</f>
        <v>0</v>
      </c>
      <c r="CX33" s="103" t="n">
        <f aca="false">(AJ33)*BW33</f>
        <v>0</v>
      </c>
      <c r="CY33" s="103" t="n">
        <f aca="false">(((S33+R33)*AT33)/100)</f>
        <v>-7897.35219</v>
      </c>
      <c r="CZ33" s="103" t="n">
        <f aca="false">(((S33+R33)*AU33)/100)</f>
        <v>-5170.116</v>
      </c>
      <c r="DE33" s="103" t="s">
        <v>97</v>
      </c>
      <c r="DF33" s="103" t="s">
        <v>97</v>
      </c>
      <c r="DG33" s="103" t="s">
        <v>97</v>
      </c>
      <c r="DI33" s="103" t="s">
        <v>97</v>
      </c>
      <c r="DJ33" s="103" t="s">
        <v>97</v>
      </c>
      <c r="DN33" s="103" t="n">
        <v>0</v>
      </c>
      <c r="DO33" s="103" t="n">
        <v>0</v>
      </c>
      <c r="DP33" s="103" t="n">
        <v>1</v>
      </c>
      <c r="DQ33" s="103" t="n">
        <v>1</v>
      </c>
      <c r="DR33" s="103" t="n">
        <v>1</v>
      </c>
      <c r="DS33" s="103" t="n">
        <v>1</v>
      </c>
      <c r="DT33" s="103" t="n">
        <v>1</v>
      </c>
      <c r="DU33" s="103" t="n">
        <v>1013</v>
      </c>
      <c r="DV33" s="103" t="s">
        <v>105</v>
      </c>
      <c r="DW33" s="103" t="s">
        <v>107</v>
      </c>
      <c r="DX33" s="103" t="n">
        <v>1</v>
      </c>
      <c r="EE33" s="103" t="n">
        <v>24298302</v>
      </c>
      <c r="EF33" s="103" t="n">
        <v>1</v>
      </c>
      <c r="EG33" s="103" t="s">
        <v>99</v>
      </c>
      <c r="EH33" s="103" t="n">
        <v>0</v>
      </c>
      <c r="EJ33" s="103" t="n">
        <v>3</v>
      </c>
      <c r="EK33" s="103" t="n">
        <v>60</v>
      </c>
      <c r="EL33" s="103" t="s">
        <v>100</v>
      </c>
      <c r="EM33" s="103" t="s">
        <v>101</v>
      </c>
      <c r="EQ33" s="103" t="n">
        <v>64</v>
      </c>
      <c r="ER33" s="103" t="n">
        <v>185.07</v>
      </c>
      <c r="ES33" s="103" t="n">
        <v>0</v>
      </c>
      <c r="ET33" s="103" t="n">
        <v>0</v>
      </c>
      <c r="EU33" s="103" t="n">
        <v>0</v>
      </c>
      <c r="EV33" s="103" t="n">
        <v>185.07</v>
      </c>
      <c r="EW33" s="103" t="n">
        <v>18</v>
      </c>
      <c r="EX33" s="103" t="n">
        <v>0</v>
      </c>
      <c r="EY33" s="103" t="n">
        <v>0</v>
      </c>
      <c r="EZ33" s="103" t="n">
        <v>0</v>
      </c>
      <c r="FQ33" s="103" t="n">
        <v>0</v>
      </c>
      <c r="FR33" s="105" t="n">
        <f aca="false">ROUND(IF(AND(AA33=0,BI33=3),P33,0),2)</f>
        <v>-0</v>
      </c>
      <c r="FS33" s="105" t="n">
        <v>0</v>
      </c>
    </row>
    <row r="34" customFormat="false" ht="12.75" hidden="false" customHeight="false" outlineLevel="0" collapsed="false">
      <c r="A34" s="103" t="n">
        <v>17</v>
      </c>
      <c r="B34" s="103" t="n">
        <v>1</v>
      </c>
      <c r="C34" s="103" t="n">
        <f aca="false">ROW(SmtRes!A14)</f>
        <v>14</v>
      </c>
      <c r="D34" s="103" t="n">
        <f aca="false">ROW(EtalonRes!A14)</f>
        <v>14</v>
      </c>
      <c r="E34" s="103" t="s">
        <v>119</v>
      </c>
      <c r="F34" s="103" t="s">
        <v>120</v>
      </c>
      <c r="G34" s="103" t="s">
        <v>121</v>
      </c>
      <c r="H34" s="103" t="s">
        <v>95</v>
      </c>
      <c r="I34" s="103" t="n">
        <v>3</v>
      </c>
      <c r="J34" s="103" t="n">
        <v>0</v>
      </c>
      <c r="O34" s="103" t="n">
        <f aca="false">ROUND(CP34,2)</f>
        <v>45957.86</v>
      </c>
      <c r="P34" s="103" t="n">
        <f aca="false">ROUND(CQ34*I34,2)</f>
        <v>0</v>
      </c>
      <c r="Q34" s="103" t="n">
        <f aca="false">ROUND(CR34*I34,2)</f>
        <v>0</v>
      </c>
      <c r="R34" s="103" t="n">
        <f aca="false">ROUND(CS34*I34,2)</f>
        <v>0</v>
      </c>
      <c r="S34" s="103" t="n">
        <f aca="false">ROUND(CT34*I34,2)</f>
        <v>45957.86</v>
      </c>
      <c r="T34" s="103" t="n">
        <f aca="false">ROUND(CU34*I34,2)</f>
        <v>0</v>
      </c>
      <c r="U34" s="103" t="n">
        <f aca="false">CV34*I34</f>
        <v>307.2</v>
      </c>
      <c r="V34" s="103" t="n">
        <f aca="false">CW34*I34</f>
        <v>0</v>
      </c>
      <c r="W34" s="103" t="n">
        <f aca="false">ROUND(CX34*I34,2)</f>
        <v>0</v>
      </c>
      <c r="X34" s="103" t="n">
        <f aca="false">ROUND(CY34,2)</f>
        <v>28080.25</v>
      </c>
      <c r="Y34" s="103" t="n">
        <f aca="false">ROUND(CZ34,2)</f>
        <v>18383.14</v>
      </c>
      <c r="AA34" s="103" t="n">
        <v>0</v>
      </c>
      <c r="AB34" s="103" t="n">
        <f aca="false">(AC34+AD34+AF34)</f>
        <v>1052.872</v>
      </c>
      <c r="AC34" s="103" t="n">
        <f aca="false">(ES34)</f>
        <v>0</v>
      </c>
      <c r="AD34" s="103" t="n">
        <f aca="false">((ET34*0.8))</f>
        <v>0</v>
      </c>
      <c r="AE34" s="103" t="n">
        <f aca="false">((EU34*0.8))</f>
        <v>0</v>
      </c>
      <c r="AF34" s="103" t="n">
        <f aca="false">((EV34*0.8))</f>
        <v>1052.872</v>
      </c>
      <c r="AG34" s="103" t="n">
        <f aca="false">(AP34)</f>
        <v>0</v>
      </c>
      <c r="AH34" s="103" t="n">
        <f aca="false">((EW34*0.8))</f>
        <v>102.4</v>
      </c>
      <c r="AI34" s="103" t="n">
        <f aca="false">((EX34*0.8))</f>
        <v>0</v>
      </c>
      <c r="AJ34" s="103" t="n">
        <f aca="false">(AS34)</f>
        <v>0</v>
      </c>
      <c r="AK34" s="103" t="n">
        <v>1316.09</v>
      </c>
      <c r="AL34" s="103" t="n">
        <v>0</v>
      </c>
      <c r="AM34" s="103" t="n">
        <v>0</v>
      </c>
      <c r="AN34" s="103" t="n">
        <v>0</v>
      </c>
      <c r="AO34" s="103" t="n">
        <v>1316.09</v>
      </c>
      <c r="AP34" s="103" t="n">
        <v>0</v>
      </c>
      <c r="AQ34" s="103" t="n">
        <v>128</v>
      </c>
      <c r="AR34" s="103" t="n">
        <v>0</v>
      </c>
      <c r="AS34" s="103" t="n">
        <v>0</v>
      </c>
      <c r="AT34" s="103" t="n">
        <f aca="false">(BZ34*0.94)</f>
        <v>61.1</v>
      </c>
      <c r="AU34" s="103" t="n">
        <f aca="false">CA34</f>
        <v>40</v>
      </c>
      <c r="AV34" s="103" t="n">
        <v>1</v>
      </c>
      <c r="AW34" s="103" t="n">
        <v>1</v>
      </c>
      <c r="AX34" s="103" t="n">
        <v>1</v>
      </c>
      <c r="AY34" s="103" t="n">
        <v>1</v>
      </c>
      <c r="AZ34" s="103" t="n">
        <v>14.27</v>
      </c>
      <c r="BA34" s="103" t="n">
        <v>14.55</v>
      </c>
      <c r="BB34" s="103" t="n">
        <v>1</v>
      </c>
      <c r="BC34" s="103" t="n">
        <v>1</v>
      </c>
      <c r="BH34" s="103" t="n">
        <v>0</v>
      </c>
      <c r="BI34" s="103" t="n">
        <v>3</v>
      </c>
      <c r="BJ34" s="103" t="s">
        <v>122</v>
      </c>
      <c r="BM34" s="103" t="n">
        <v>60</v>
      </c>
      <c r="BN34" s="103" t="n">
        <v>0</v>
      </c>
      <c r="BO34" s="103" t="s">
        <v>120</v>
      </c>
      <c r="BP34" s="103" t="n">
        <v>1</v>
      </c>
      <c r="BQ34" s="103" t="n">
        <v>1</v>
      </c>
      <c r="BR34" s="103" t="n">
        <v>0</v>
      </c>
      <c r="BS34" s="103" t="n">
        <v>14.55</v>
      </c>
      <c r="BT34" s="103" t="n">
        <v>1</v>
      </c>
      <c r="BU34" s="103" t="n">
        <v>1</v>
      </c>
      <c r="BV34" s="103" t="n">
        <v>1</v>
      </c>
      <c r="BW34" s="103" t="n">
        <v>1</v>
      </c>
      <c r="BX34" s="103" t="n">
        <v>1</v>
      </c>
      <c r="BZ34" s="103" t="n">
        <v>65</v>
      </c>
      <c r="CA34" s="103" t="n">
        <v>40</v>
      </c>
      <c r="CF34" s="103" t="n">
        <v>0</v>
      </c>
      <c r="CG34" s="103" t="n">
        <v>0</v>
      </c>
      <c r="CM34" s="103" t="n">
        <v>0</v>
      </c>
      <c r="CO34" s="103" t="n">
        <v>0</v>
      </c>
      <c r="CP34" s="103" t="n">
        <f aca="false">(P34+Q34+S34)</f>
        <v>45957.86</v>
      </c>
      <c r="CQ34" s="103" t="n">
        <f aca="false">(AC34)*BC34</f>
        <v>0</v>
      </c>
      <c r="CR34" s="103" t="n">
        <f aca="false">(AD34)*BB34</f>
        <v>0</v>
      </c>
      <c r="CS34" s="103" t="n">
        <f aca="false">(AE34)*BS34</f>
        <v>0</v>
      </c>
      <c r="CT34" s="103" t="n">
        <f aca="false">(AF34)*BA34</f>
        <v>15319.2876</v>
      </c>
      <c r="CU34" s="103" t="n">
        <f aca="false">(AG34)*BT34</f>
        <v>0</v>
      </c>
      <c r="CV34" s="103" t="n">
        <f aca="false">(AH34)*BU34</f>
        <v>102.4</v>
      </c>
      <c r="CW34" s="103" t="n">
        <f aca="false">(AI34)*BV34</f>
        <v>0</v>
      </c>
      <c r="CX34" s="103" t="n">
        <f aca="false">(AJ34)*BW34</f>
        <v>0</v>
      </c>
      <c r="CY34" s="103" t="n">
        <f aca="false">(((S34+R34)*AT34)/100)</f>
        <v>28080.25246</v>
      </c>
      <c r="CZ34" s="103" t="n">
        <f aca="false">(((S34+R34)*AU34)/100)</f>
        <v>18383.144</v>
      </c>
      <c r="DE34" s="103" t="s">
        <v>97</v>
      </c>
      <c r="DF34" s="103" t="s">
        <v>97</v>
      </c>
      <c r="DG34" s="103" t="s">
        <v>97</v>
      </c>
      <c r="DI34" s="103" t="s">
        <v>97</v>
      </c>
      <c r="DJ34" s="103" t="s">
        <v>97</v>
      </c>
      <c r="DN34" s="103" t="n">
        <v>0</v>
      </c>
      <c r="DO34" s="103" t="n">
        <v>0</v>
      </c>
      <c r="DP34" s="103" t="n">
        <v>1</v>
      </c>
      <c r="DQ34" s="103" t="n">
        <v>1</v>
      </c>
      <c r="DR34" s="103" t="n">
        <v>1</v>
      </c>
      <c r="DS34" s="103" t="n">
        <v>1</v>
      </c>
      <c r="DT34" s="103" t="n">
        <v>1</v>
      </c>
      <c r="DU34" s="103" t="n">
        <v>1013</v>
      </c>
      <c r="DV34" s="103" t="s">
        <v>95</v>
      </c>
      <c r="DW34" s="103" t="s">
        <v>98</v>
      </c>
      <c r="DX34" s="103" t="n">
        <v>1</v>
      </c>
      <c r="EE34" s="103" t="n">
        <v>24298302</v>
      </c>
      <c r="EF34" s="103" t="n">
        <v>1</v>
      </c>
      <c r="EG34" s="103" t="s">
        <v>99</v>
      </c>
      <c r="EH34" s="103" t="n">
        <v>0</v>
      </c>
      <c r="EJ34" s="103" t="n">
        <v>3</v>
      </c>
      <c r="EK34" s="103" t="n">
        <v>60</v>
      </c>
      <c r="EL34" s="103" t="s">
        <v>100</v>
      </c>
      <c r="EM34" s="103" t="s">
        <v>101</v>
      </c>
      <c r="EQ34" s="103" t="n">
        <v>64</v>
      </c>
      <c r="ER34" s="103" t="n">
        <v>1316.09</v>
      </c>
      <c r="ES34" s="103" t="n">
        <v>0</v>
      </c>
      <c r="ET34" s="103" t="n">
        <v>0</v>
      </c>
      <c r="EU34" s="103" t="n">
        <v>0</v>
      </c>
      <c r="EV34" s="103" t="n">
        <v>1316.09</v>
      </c>
      <c r="EW34" s="103" t="n">
        <v>128</v>
      </c>
      <c r="EX34" s="103" t="n">
        <v>0</v>
      </c>
      <c r="EY34" s="103" t="n">
        <v>0</v>
      </c>
      <c r="EZ34" s="103" t="n">
        <v>0</v>
      </c>
      <c r="FQ34" s="103" t="n">
        <v>0</v>
      </c>
      <c r="FR34" s="105" t="n">
        <f aca="false">ROUND(IF(AND(AA34=0,BI34=3),P34,0),2)</f>
        <v>0</v>
      </c>
      <c r="FS34" s="105" t="n">
        <v>0</v>
      </c>
    </row>
    <row r="35" customFormat="false" ht="12.75" hidden="false" customHeight="false" outlineLevel="0" collapsed="false">
      <c r="A35" s="103" t="n">
        <v>17</v>
      </c>
      <c r="B35" s="103" t="n">
        <v>1</v>
      </c>
      <c r="C35" s="103" t="n">
        <f aca="false">ROW(SmtRes!A16)</f>
        <v>16</v>
      </c>
      <c r="D35" s="103" t="n">
        <f aca="false">ROW(EtalonRes!A16)</f>
        <v>16</v>
      </c>
      <c r="E35" s="103" t="s">
        <v>123</v>
      </c>
      <c r="F35" s="103" t="s">
        <v>124</v>
      </c>
      <c r="G35" s="103" t="s">
        <v>125</v>
      </c>
      <c r="H35" s="103" t="s">
        <v>105</v>
      </c>
      <c r="I35" s="103" t="n">
        <v>2</v>
      </c>
      <c r="J35" s="103" t="n">
        <v>0</v>
      </c>
      <c r="O35" s="103" t="n">
        <f aca="false">ROUND(CP35,2)</f>
        <v>14218.73</v>
      </c>
      <c r="P35" s="103" t="n">
        <f aca="false">ROUND(CQ35*I35,2)</f>
        <v>0</v>
      </c>
      <c r="Q35" s="103" t="n">
        <f aca="false">ROUND(CR35*I35,2)</f>
        <v>0</v>
      </c>
      <c r="R35" s="103" t="n">
        <f aca="false">ROUND(CS35*I35,2)</f>
        <v>0</v>
      </c>
      <c r="S35" s="103" t="n">
        <f aca="false">ROUND(CT35*I35,2)</f>
        <v>14218.73</v>
      </c>
      <c r="T35" s="103" t="n">
        <f aca="false">ROUND(CU35*I35,2)</f>
        <v>0</v>
      </c>
      <c r="U35" s="103" t="n">
        <f aca="false">CV35*I35</f>
        <v>95.04</v>
      </c>
      <c r="V35" s="103" t="n">
        <f aca="false">CW35*I35</f>
        <v>0</v>
      </c>
      <c r="W35" s="103" t="n">
        <f aca="false">ROUND(CX35*I35,2)</f>
        <v>0</v>
      </c>
      <c r="X35" s="103" t="n">
        <f aca="false">ROUND(CY35,2)</f>
        <v>8687.64</v>
      </c>
      <c r="Y35" s="103" t="n">
        <f aca="false">ROUND(CZ35,2)</f>
        <v>5687.49</v>
      </c>
      <c r="AA35" s="103" t="n">
        <v>0</v>
      </c>
      <c r="AB35" s="103" t="n">
        <f aca="false">(AC35+AD35+AF35)</f>
        <v>488.616</v>
      </c>
      <c r="AC35" s="103" t="n">
        <f aca="false">((ES35*3))</f>
        <v>0</v>
      </c>
      <c r="AD35" s="103" t="n">
        <f aca="false">(((ET35*3)*0.8))</f>
        <v>0</v>
      </c>
      <c r="AE35" s="103" t="n">
        <f aca="false">(((EU35*3)*0.8))</f>
        <v>0</v>
      </c>
      <c r="AF35" s="103" t="n">
        <f aca="false">(((EV35*3)*0.8))</f>
        <v>488.616</v>
      </c>
      <c r="AG35" s="103" t="n">
        <f aca="false">(AP35)</f>
        <v>0</v>
      </c>
      <c r="AH35" s="103" t="n">
        <f aca="false">(((EW35*3)*0.8))</f>
        <v>47.52</v>
      </c>
      <c r="AI35" s="103" t="n">
        <f aca="false">(((EX35*3)*0.8))</f>
        <v>0</v>
      </c>
      <c r="AJ35" s="103" t="n">
        <f aca="false">(AS35)</f>
        <v>0</v>
      </c>
      <c r="AK35" s="103" t="n">
        <v>203.59</v>
      </c>
      <c r="AL35" s="103" t="n">
        <v>0</v>
      </c>
      <c r="AM35" s="103" t="n">
        <v>0</v>
      </c>
      <c r="AN35" s="103" t="n">
        <v>0</v>
      </c>
      <c r="AO35" s="103" t="n">
        <v>203.59</v>
      </c>
      <c r="AP35" s="103" t="n">
        <v>0</v>
      </c>
      <c r="AQ35" s="103" t="n">
        <v>19.8</v>
      </c>
      <c r="AR35" s="103" t="n">
        <v>0</v>
      </c>
      <c r="AS35" s="103" t="n">
        <v>0</v>
      </c>
      <c r="AT35" s="103" t="n">
        <f aca="false">(BZ35*0.94)</f>
        <v>61.1</v>
      </c>
      <c r="AU35" s="103" t="n">
        <f aca="false">CA35</f>
        <v>40</v>
      </c>
      <c r="AV35" s="103" t="n">
        <v>1</v>
      </c>
      <c r="AW35" s="103" t="n">
        <v>1</v>
      </c>
      <c r="AX35" s="103" t="n">
        <v>1</v>
      </c>
      <c r="AY35" s="103" t="n">
        <v>1</v>
      </c>
      <c r="AZ35" s="103" t="n">
        <v>14.27</v>
      </c>
      <c r="BA35" s="103" t="n">
        <v>14.55</v>
      </c>
      <c r="BB35" s="103" t="n">
        <v>1</v>
      </c>
      <c r="BC35" s="103" t="n">
        <v>1</v>
      </c>
      <c r="BH35" s="103" t="n">
        <v>0</v>
      </c>
      <c r="BI35" s="103" t="n">
        <v>3</v>
      </c>
      <c r="BJ35" s="103" t="s">
        <v>126</v>
      </c>
      <c r="BM35" s="103" t="n">
        <v>60</v>
      </c>
      <c r="BN35" s="103" t="n">
        <v>0</v>
      </c>
      <c r="BO35" s="103" t="s">
        <v>124</v>
      </c>
      <c r="BP35" s="103" t="n">
        <v>1</v>
      </c>
      <c r="BQ35" s="103" t="n">
        <v>1</v>
      </c>
      <c r="BR35" s="103" t="n">
        <v>0</v>
      </c>
      <c r="BS35" s="103" t="n">
        <v>14.55</v>
      </c>
      <c r="BT35" s="103" t="n">
        <v>1</v>
      </c>
      <c r="BU35" s="103" t="n">
        <v>1</v>
      </c>
      <c r="BV35" s="103" t="n">
        <v>1</v>
      </c>
      <c r="BW35" s="103" t="n">
        <v>1</v>
      </c>
      <c r="BX35" s="103" t="n">
        <v>1</v>
      </c>
      <c r="BZ35" s="103" t="n">
        <v>65</v>
      </c>
      <c r="CA35" s="103" t="n">
        <v>40</v>
      </c>
      <c r="CF35" s="103" t="n">
        <v>0</v>
      </c>
      <c r="CG35" s="103" t="n">
        <v>0</v>
      </c>
      <c r="CM35" s="103" t="n">
        <v>0</v>
      </c>
      <c r="CO35" s="103" t="n">
        <v>0</v>
      </c>
      <c r="CP35" s="103" t="n">
        <f aca="false">(P35+Q35+S35)</f>
        <v>14218.73</v>
      </c>
      <c r="CQ35" s="103" t="n">
        <f aca="false">(AC35)*BC35</f>
        <v>0</v>
      </c>
      <c r="CR35" s="103" t="n">
        <f aca="false">(AD35)*BB35</f>
        <v>0</v>
      </c>
      <c r="CS35" s="103" t="n">
        <f aca="false">(AE35)*BS35</f>
        <v>0</v>
      </c>
      <c r="CT35" s="103" t="n">
        <f aca="false">(AF35)*BA35</f>
        <v>7109.3628</v>
      </c>
      <c r="CU35" s="103" t="n">
        <f aca="false">(AG35)*BT35</f>
        <v>0</v>
      </c>
      <c r="CV35" s="103" t="n">
        <f aca="false">(AH35)*BU35</f>
        <v>47.52</v>
      </c>
      <c r="CW35" s="103" t="n">
        <f aca="false">(AI35)*BV35</f>
        <v>0</v>
      </c>
      <c r="CX35" s="103" t="n">
        <f aca="false">(AJ35)*BW35</f>
        <v>0</v>
      </c>
      <c r="CY35" s="103" t="n">
        <f aca="false">(((S35+R35)*AT35)/100)</f>
        <v>8687.64403</v>
      </c>
      <c r="CZ35" s="103" t="n">
        <f aca="false">(((S35+R35)*AU35)/100)</f>
        <v>5687.492</v>
      </c>
      <c r="DD35" s="103" t="s">
        <v>127</v>
      </c>
      <c r="DE35" s="103" t="s">
        <v>128</v>
      </c>
      <c r="DF35" s="103" t="s">
        <v>128</v>
      </c>
      <c r="DG35" s="103" t="s">
        <v>128</v>
      </c>
      <c r="DI35" s="103" t="s">
        <v>128</v>
      </c>
      <c r="DJ35" s="103" t="s">
        <v>128</v>
      </c>
      <c r="DN35" s="103" t="n">
        <v>0</v>
      </c>
      <c r="DO35" s="103" t="n">
        <v>0</v>
      </c>
      <c r="DP35" s="103" t="n">
        <v>1</v>
      </c>
      <c r="DQ35" s="103" t="n">
        <v>1</v>
      </c>
      <c r="DR35" s="103" t="n">
        <v>1</v>
      </c>
      <c r="DS35" s="103" t="n">
        <v>1</v>
      </c>
      <c r="DT35" s="103" t="n">
        <v>1</v>
      </c>
      <c r="DU35" s="103" t="n">
        <v>1013</v>
      </c>
      <c r="DV35" s="103" t="s">
        <v>105</v>
      </c>
      <c r="DW35" s="103" t="s">
        <v>107</v>
      </c>
      <c r="DX35" s="103" t="n">
        <v>1</v>
      </c>
      <c r="EE35" s="103" t="n">
        <v>24298302</v>
      </c>
      <c r="EF35" s="103" t="n">
        <v>1</v>
      </c>
      <c r="EG35" s="103" t="s">
        <v>99</v>
      </c>
      <c r="EH35" s="103" t="n">
        <v>0</v>
      </c>
      <c r="EJ35" s="103" t="n">
        <v>3</v>
      </c>
      <c r="EK35" s="103" t="n">
        <v>60</v>
      </c>
      <c r="EL35" s="103" t="s">
        <v>100</v>
      </c>
      <c r="EM35" s="103" t="s">
        <v>101</v>
      </c>
      <c r="EQ35" s="103" t="n">
        <v>64</v>
      </c>
      <c r="ER35" s="103" t="n">
        <v>203.59</v>
      </c>
      <c r="ES35" s="103" t="n">
        <v>0</v>
      </c>
      <c r="ET35" s="103" t="n">
        <v>0</v>
      </c>
      <c r="EU35" s="103" t="n">
        <v>0</v>
      </c>
      <c r="EV35" s="103" t="n">
        <v>203.59</v>
      </c>
      <c r="EW35" s="103" t="n">
        <v>19.8</v>
      </c>
      <c r="EX35" s="103" t="n">
        <v>0</v>
      </c>
      <c r="EY35" s="103" t="n">
        <v>0</v>
      </c>
      <c r="EZ35" s="103" t="n">
        <v>0</v>
      </c>
      <c r="FQ35" s="103" t="n">
        <v>0</v>
      </c>
      <c r="FR35" s="105" t="n">
        <f aca="false">ROUND(IF(AND(AA35=0,BI35=3),P35,0),2)</f>
        <v>0</v>
      </c>
      <c r="FS35" s="105" t="n">
        <v>0</v>
      </c>
    </row>
    <row r="37" customFormat="false" ht="12.75" hidden="false" customHeight="false" outlineLevel="0" collapsed="false">
      <c r="A37" s="104" t="n">
        <v>51</v>
      </c>
      <c r="B37" s="104" t="n">
        <f aca="false">B24</f>
        <v>1</v>
      </c>
      <c r="C37" s="104" t="n">
        <f aca="false">A24</f>
        <v>4</v>
      </c>
      <c r="D37" s="104" t="n">
        <f aca="false">ROW(A24)</f>
        <v>24</v>
      </c>
      <c r="E37" s="104"/>
      <c r="F37" s="104" t="str">
        <f aca="false">IF(F24&lt;&gt;"",F24,"")</f>
        <v>Новый раздел</v>
      </c>
      <c r="G37" s="104" t="str">
        <f aca="false">IF(G24&lt;&gt;"",G24,"")</f>
        <v>Пусконаладочные работы.</v>
      </c>
      <c r="H37" s="104"/>
      <c r="I37" s="104"/>
      <c r="J37" s="104"/>
      <c r="K37" s="104"/>
      <c r="L37" s="104"/>
      <c r="M37" s="104"/>
      <c r="N37" s="104"/>
      <c r="O37" s="104" t="n">
        <f aca="false">ROUND(AB37,2)</f>
        <v>170931.18</v>
      </c>
      <c r="P37" s="104" t="n">
        <f aca="false">ROUND(AC37,2)</f>
        <v>0</v>
      </c>
      <c r="Q37" s="104" t="n">
        <f aca="false">ROUND(AD37,2)</f>
        <v>0</v>
      </c>
      <c r="R37" s="104" t="n">
        <f aca="false">ROUND(AE37,2)</f>
        <v>0</v>
      </c>
      <c r="S37" s="104" t="n">
        <f aca="false">ROUND(AF37,2)</f>
        <v>170931.18</v>
      </c>
      <c r="T37" s="104" t="n">
        <f aca="false">ROUND(AG37,2)</f>
        <v>0</v>
      </c>
      <c r="U37" s="104" t="n">
        <f aca="false">ROUND(AH37,2)</f>
        <v>1142.56</v>
      </c>
      <c r="V37" s="104" t="n">
        <f aca="false">ROUND(AI37,2)</f>
        <v>0</v>
      </c>
      <c r="W37" s="104" t="n">
        <f aca="false">ROUND(AJ37,2)</f>
        <v>0</v>
      </c>
      <c r="X37" s="104" t="n">
        <f aca="false">ROUND(AK37,2)</f>
        <v>104438.95</v>
      </c>
      <c r="Y37" s="104" t="n">
        <f aca="false">ROUND(AL37,2)</f>
        <v>68372.45</v>
      </c>
      <c r="Z37" s="104"/>
      <c r="AA37" s="104"/>
      <c r="AB37" s="104" t="n">
        <f aca="false">ROUND(SUMIF(AA28:AA35,"=0",O28:O35),2)</f>
        <v>170931.18</v>
      </c>
      <c r="AC37" s="104" t="n">
        <f aca="false">ROUND(SUMIF(AA28:AA35,"=0",P28:P35),2)</f>
        <v>0</v>
      </c>
      <c r="AD37" s="104" t="n">
        <f aca="false">ROUND(SUMIF(AA28:AA35,"=0",Q28:Q35),2)</f>
        <v>0</v>
      </c>
      <c r="AE37" s="104" t="n">
        <f aca="false">ROUND(SUMIF(AA28:AA35,"=0",R28:R35),2)</f>
        <v>0</v>
      </c>
      <c r="AF37" s="104" t="n">
        <f aca="false">ROUND(SUMIF(AA28:AA35,"=0",S28:S35),2)</f>
        <v>170931.18</v>
      </c>
      <c r="AG37" s="104" t="n">
        <f aca="false">ROUND(SUMIF(AA28:AA35,"=0",T28:T35),2)</f>
        <v>0</v>
      </c>
      <c r="AH37" s="104" t="n">
        <f aca="false">ROUND(SUMIF(AA28:AA35,"=0",U28:U35),2)</f>
        <v>1142.56</v>
      </c>
      <c r="AI37" s="104" t="n">
        <f aca="false">ROUND(SUMIF(AA28:AA35,"=0",V28:V35),2)</f>
        <v>0</v>
      </c>
      <c r="AJ37" s="104" t="n">
        <f aca="false">ROUND(SUMIF(AA28:AA35,"=0",W28:W35),2)</f>
        <v>0</v>
      </c>
      <c r="AK37" s="104" t="n">
        <f aca="false">ROUND(SUMIF(AA28:AA35,"=0",X28:X35),2)</f>
        <v>104438.95</v>
      </c>
      <c r="AL37" s="104" t="n">
        <f aca="false">ROUND(SUMIF(AA28:AA35,"=0",Y28:Y35),2)</f>
        <v>68372.45</v>
      </c>
      <c r="AM37" s="104"/>
      <c r="AN37" s="104" t="n">
        <f aca="false">ROUND(AO37,2)</f>
        <v>0</v>
      </c>
      <c r="AO37" s="104" t="n">
        <f aca="false">ROUND(SUMIF(AA28:AA35,"=0",FQ28:FQ35),2)</f>
        <v>0</v>
      </c>
      <c r="AP37" s="104" t="n">
        <f aca="false">ROUND(AQ37,2)</f>
        <v>0</v>
      </c>
      <c r="AQ37" s="104" t="n">
        <f aca="false">ROUND(SUM(FR28:FR35),2)</f>
        <v>0</v>
      </c>
    </row>
    <row r="39" customFormat="false" ht="12.75" hidden="false" customHeight="false" outlineLevel="0" collapsed="false">
      <c r="A39" s="104" t="n">
        <v>50</v>
      </c>
      <c r="B39" s="104" t="n">
        <v>0</v>
      </c>
      <c r="C39" s="104" t="n">
        <v>0</v>
      </c>
      <c r="D39" s="104" t="n">
        <v>1</v>
      </c>
      <c r="E39" s="104" t="n">
        <v>201</v>
      </c>
      <c r="F39" s="104" t="n">
        <f aca="false">Source!O37</f>
        <v>170931.18</v>
      </c>
      <c r="G39" s="104" t="s">
        <v>129</v>
      </c>
      <c r="H39" s="104" t="s">
        <v>130</v>
      </c>
      <c r="I39" s="104"/>
      <c r="J39" s="104"/>
      <c r="K39" s="104" t="n">
        <v>201</v>
      </c>
      <c r="L39" s="104" t="n">
        <v>1</v>
      </c>
      <c r="M39" s="104" t="n">
        <v>3</v>
      </c>
      <c r="N39" s="104"/>
    </row>
    <row r="40" customFormat="false" ht="12.75" hidden="false" customHeight="false" outlineLevel="0" collapsed="false">
      <c r="A40" s="104" t="n">
        <v>50</v>
      </c>
      <c r="B40" s="104" t="n">
        <v>0</v>
      </c>
      <c r="C40" s="104" t="n">
        <v>0</v>
      </c>
      <c r="D40" s="104" t="n">
        <v>1</v>
      </c>
      <c r="E40" s="104" t="n">
        <v>202</v>
      </c>
      <c r="F40" s="104" t="n">
        <f aca="false">Source!P37</f>
        <v>0</v>
      </c>
      <c r="G40" s="104" t="s">
        <v>131</v>
      </c>
      <c r="H40" s="104" t="s">
        <v>132</v>
      </c>
      <c r="I40" s="104"/>
      <c r="J40" s="104"/>
      <c r="K40" s="104" t="n">
        <v>202</v>
      </c>
      <c r="L40" s="104" t="n">
        <v>2</v>
      </c>
      <c r="M40" s="104" t="n">
        <v>3</v>
      </c>
      <c r="N40" s="104"/>
    </row>
    <row r="41" customFormat="false" ht="12.75" hidden="false" customHeight="false" outlineLevel="0" collapsed="false">
      <c r="A41" s="104" t="n">
        <v>50</v>
      </c>
      <c r="B41" s="104" t="n">
        <v>0</v>
      </c>
      <c r="C41" s="104" t="n">
        <v>0</v>
      </c>
      <c r="D41" s="104" t="n">
        <v>1</v>
      </c>
      <c r="E41" s="104" t="n">
        <v>222</v>
      </c>
      <c r="F41" s="104" t="n">
        <f aca="false">Source!AN37</f>
        <v>0</v>
      </c>
      <c r="G41" s="104" t="s">
        <v>133</v>
      </c>
      <c r="H41" s="104" t="s">
        <v>134</v>
      </c>
      <c r="I41" s="104"/>
      <c r="J41" s="104"/>
      <c r="K41" s="104" t="n">
        <v>222</v>
      </c>
      <c r="L41" s="104" t="n">
        <v>3</v>
      </c>
      <c r="M41" s="104" t="n">
        <v>3</v>
      </c>
      <c r="N41" s="104"/>
    </row>
    <row r="42" customFormat="false" ht="12.75" hidden="false" customHeight="false" outlineLevel="0" collapsed="false">
      <c r="A42" s="104" t="n">
        <v>50</v>
      </c>
      <c r="B42" s="104" t="n">
        <v>0</v>
      </c>
      <c r="C42" s="104" t="n">
        <v>0</v>
      </c>
      <c r="D42" s="104" t="n">
        <v>1</v>
      </c>
      <c r="E42" s="104" t="n">
        <v>216</v>
      </c>
      <c r="F42" s="104" t="n">
        <f aca="false">Source!AP37</f>
        <v>0</v>
      </c>
      <c r="G42" s="104" t="s">
        <v>135</v>
      </c>
      <c r="H42" s="104" t="s">
        <v>136</v>
      </c>
      <c r="I42" s="104"/>
      <c r="J42" s="104"/>
      <c r="K42" s="104" t="n">
        <v>216</v>
      </c>
      <c r="L42" s="104" t="n">
        <v>4</v>
      </c>
      <c r="M42" s="104" t="n">
        <v>3</v>
      </c>
      <c r="N42" s="104"/>
    </row>
    <row r="43" customFormat="false" ht="12.75" hidden="false" customHeight="false" outlineLevel="0" collapsed="false">
      <c r="A43" s="104" t="n">
        <v>50</v>
      </c>
      <c r="B43" s="104" t="n">
        <v>0</v>
      </c>
      <c r="C43" s="104" t="n">
        <v>0</v>
      </c>
      <c r="D43" s="104" t="n">
        <v>1</v>
      </c>
      <c r="E43" s="104" t="n">
        <v>203</v>
      </c>
      <c r="F43" s="104" t="n">
        <f aca="false">Source!Q37</f>
        <v>0</v>
      </c>
      <c r="G43" s="104" t="s">
        <v>137</v>
      </c>
      <c r="H43" s="104" t="s">
        <v>138</v>
      </c>
      <c r="I43" s="104"/>
      <c r="J43" s="104"/>
      <c r="K43" s="104" t="n">
        <v>203</v>
      </c>
      <c r="L43" s="104" t="n">
        <v>5</v>
      </c>
      <c r="M43" s="104" t="n">
        <v>3</v>
      </c>
      <c r="N43" s="104"/>
    </row>
    <row r="44" customFormat="false" ht="12.75" hidden="false" customHeight="false" outlineLevel="0" collapsed="false">
      <c r="A44" s="104" t="n">
        <v>50</v>
      </c>
      <c r="B44" s="104" t="n">
        <v>0</v>
      </c>
      <c r="C44" s="104" t="n">
        <v>0</v>
      </c>
      <c r="D44" s="104" t="n">
        <v>1</v>
      </c>
      <c r="E44" s="104" t="n">
        <v>204</v>
      </c>
      <c r="F44" s="104" t="n">
        <f aca="false">Source!R37</f>
        <v>0</v>
      </c>
      <c r="G44" s="104" t="s">
        <v>139</v>
      </c>
      <c r="H44" s="104" t="s">
        <v>140</v>
      </c>
      <c r="I44" s="104"/>
      <c r="J44" s="104"/>
      <c r="K44" s="104" t="n">
        <v>204</v>
      </c>
      <c r="L44" s="104" t="n">
        <v>6</v>
      </c>
      <c r="M44" s="104" t="n">
        <v>3</v>
      </c>
      <c r="N44" s="104"/>
    </row>
    <row r="45" customFormat="false" ht="12.75" hidden="false" customHeight="false" outlineLevel="0" collapsed="false">
      <c r="A45" s="104" t="n">
        <v>50</v>
      </c>
      <c r="B45" s="104" t="n">
        <v>0</v>
      </c>
      <c r="C45" s="104" t="n">
        <v>0</v>
      </c>
      <c r="D45" s="104" t="n">
        <v>1</v>
      </c>
      <c r="E45" s="104" t="n">
        <v>205</v>
      </c>
      <c r="F45" s="104" t="n">
        <f aca="false">Source!S37</f>
        <v>170931.18</v>
      </c>
      <c r="G45" s="104" t="s">
        <v>141</v>
      </c>
      <c r="H45" s="104" t="s">
        <v>142</v>
      </c>
      <c r="I45" s="104"/>
      <c r="J45" s="104"/>
      <c r="K45" s="104" t="n">
        <v>205</v>
      </c>
      <c r="L45" s="104" t="n">
        <v>7</v>
      </c>
      <c r="M45" s="104" t="n">
        <v>3</v>
      </c>
      <c r="N45" s="104"/>
    </row>
    <row r="46" customFormat="false" ht="12.75" hidden="false" customHeight="false" outlineLevel="0" collapsed="false">
      <c r="A46" s="104" t="n">
        <v>50</v>
      </c>
      <c r="B46" s="104" t="n">
        <v>0</v>
      </c>
      <c r="C46" s="104" t="n">
        <v>0</v>
      </c>
      <c r="D46" s="104" t="n">
        <v>1</v>
      </c>
      <c r="E46" s="104" t="n">
        <v>206</v>
      </c>
      <c r="F46" s="104" t="n">
        <f aca="false">Source!T37</f>
        <v>0</v>
      </c>
      <c r="G46" s="104" t="s">
        <v>143</v>
      </c>
      <c r="H46" s="104" t="s">
        <v>144</v>
      </c>
      <c r="I46" s="104"/>
      <c r="J46" s="104"/>
      <c r="K46" s="104" t="n">
        <v>206</v>
      </c>
      <c r="L46" s="104" t="n">
        <v>8</v>
      </c>
      <c r="M46" s="104" t="n">
        <v>3</v>
      </c>
      <c r="N46" s="104"/>
    </row>
    <row r="47" customFormat="false" ht="12.75" hidden="false" customHeight="false" outlineLevel="0" collapsed="false">
      <c r="A47" s="104" t="n">
        <v>50</v>
      </c>
      <c r="B47" s="104" t="n">
        <v>0</v>
      </c>
      <c r="C47" s="104" t="n">
        <v>0</v>
      </c>
      <c r="D47" s="104" t="n">
        <v>1</v>
      </c>
      <c r="E47" s="104" t="n">
        <v>207</v>
      </c>
      <c r="F47" s="104" t="n">
        <f aca="false">Source!U37</f>
        <v>1142.56</v>
      </c>
      <c r="G47" s="104" t="s">
        <v>145</v>
      </c>
      <c r="H47" s="104" t="s">
        <v>146</v>
      </c>
      <c r="I47" s="104"/>
      <c r="J47" s="104"/>
      <c r="K47" s="104" t="n">
        <v>207</v>
      </c>
      <c r="L47" s="104" t="n">
        <v>9</v>
      </c>
      <c r="M47" s="104" t="n">
        <v>3</v>
      </c>
      <c r="N47" s="104"/>
    </row>
    <row r="48" customFormat="false" ht="12.75" hidden="false" customHeight="false" outlineLevel="0" collapsed="false">
      <c r="A48" s="104" t="n">
        <v>50</v>
      </c>
      <c r="B48" s="104" t="n">
        <v>0</v>
      </c>
      <c r="C48" s="104" t="n">
        <v>0</v>
      </c>
      <c r="D48" s="104" t="n">
        <v>1</v>
      </c>
      <c r="E48" s="104" t="n">
        <v>208</v>
      </c>
      <c r="F48" s="104" t="n">
        <f aca="false">Source!V37</f>
        <v>0</v>
      </c>
      <c r="G48" s="104" t="s">
        <v>147</v>
      </c>
      <c r="H48" s="104" t="s">
        <v>148</v>
      </c>
      <c r="I48" s="104"/>
      <c r="J48" s="104"/>
      <c r="K48" s="104" t="n">
        <v>208</v>
      </c>
      <c r="L48" s="104" t="n">
        <v>10</v>
      </c>
      <c r="M48" s="104" t="n">
        <v>3</v>
      </c>
      <c r="N48" s="104"/>
    </row>
    <row r="49" customFormat="false" ht="12.75" hidden="false" customHeight="false" outlineLevel="0" collapsed="false">
      <c r="A49" s="104" t="n">
        <v>50</v>
      </c>
      <c r="B49" s="104" t="n">
        <v>0</v>
      </c>
      <c r="C49" s="104" t="n">
        <v>0</v>
      </c>
      <c r="D49" s="104" t="n">
        <v>1</v>
      </c>
      <c r="E49" s="104" t="n">
        <v>209</v>
      </c>
      <c r="F49" s="104" t="n">
        <f aca="false">Source!W37</f>
        <v>0</v>
      </c>
      <c r="G49" s="104" t="s">
        <v>149</v>
      </c>
      <c r="H49" s="104" t="s">
        <v>150</v>
      </c>
      <c r="I49" s="104"/>
      <c r="J49" s="104"/>
      <c r="K49" s="104" t="n">
        <v>209</v>
      </c>
      <c r="L49" s="104" t="n">
        <v>11</v>
      </c>
      <c r="M49" s="104" t="n">
        <v>3</v>
      </c>
      <c r="N49" s="104"/>
    </row>
    <row r="50" customFormat="false" ht="12.75" hidden="false" customHeight="false" outlineLevel="0" collapsed="false">
      <c r="A50" s="104" t="n">
        <v>50</v>
      </c>
      <c r="B50" s="104" t="n">
        <v>0</v>
      </c>
      <c r="C50" s="104" t="n">
        <v>0</v>
      </c>
      <c r="D50" s="104" t="n">
        <v>1</v>
      </c>
      <c r="E50" s="104" t="n">
        <v>210</v>
      </c>
      <c r="F50" s="104" t="n">
        <f aca="false">Source!X37</f>
        <v>104438.95</v>
      </c>
      <c r="G50" s="104" t="s">
        <v>151</v>
      </c>
      <c r="H50" s="104" t="s">
        <v>152</v>
      </c>
      <c r="I50" s="104"/>
      <c r="J50" s="104"/>
      <c r="K50" s="104" t="n">
        <v>210</v>
      </c>
      <c r="L50" s="104" t="n">
        <v>12</v>
      </c>
      <c r="M50" s="104" t="n">
        <v>3</v>
      </c>
      <c r="N50" s="104"/>
    </row>
    <row r="51" customFormat="false" ht="12.75" hidden="false" customHeight="false" outlineLevel="0" collapsed="false">
      <c r="A51" s="104" t="n">
        <v>50</v>
      </c>
      <c r="B51" s="104" t="n">
        <v>0</v>
      </c>
      <c r="C51" s="104" t="n">
        <v>0</v>
      </c>
      <c r="D51" s="104" t="n">
        <v>1</v>
      </c>
      <c r="E51" s="104" t="n">
        <v>211</v>
      </c>
      <c r="F51" s="104" t="n">
        <f aca="false">Source!Y37</f>
        <v>68372.45</v>
      </c>
      <c r="G51" s="104" t="s">
        <v>153</v>
      </c>
      <c r="H51" s="104" t="s">
        <v>53</v>
      </c>
      <c r="I51" s="104"/>
      <c r="J51" s="104"/>
      <c r="K51" s="104" t="n">
        <v>211</v>
      </c>
      <c r="L51" s="104" t="n">
        <v>13</v>
      </c>
      <c r="M51" s="104" t="n">
        <v>3</v>
      </c>
      <c r="N51" s="104"/>
    </row>
    <row r="53" customFormat="false" ht="12.75" hidden="false" customHeight="false" outlineLevel="0" collapsed="false">
      <c r="A53" s="104" t="n">
        <v>51</v>
      </c>
      <c r="B53" s="104" t="n">
        <f aca="false">B20</f>
        <v>1</v>
      </c>
      <c r="C53" s="104" t="n">
        <f aca="false">A20</f>
        <v>3</v>
      </c>
      <c r="D53" s="104" t="n">
        <f aca="false">ROW(A20)</f>
        <v>20</v>
      </c>
      <c r="E53" s="104"/>
      <c r="F53" s="104" t="str">
        <f aca="false">IF(F20&lt;&gt;"",F20,"")</f>
        <v>2-2-15</v>
      </c>
      <c r="G53" s="104" t="str">
        <f aca="false">IF(G20&lt;&gt;"",G20,"")</f>
        <v>Монтаж лифтов</v>
      </c>
      <c r="H53" s="104"/>
      <c r="I53" s="104"/>
      <c r="J53" s="104"/>
      <c r="K53" s="104"/>
      <c r="L53" s="104"/>
      <c r="M53" s="104"/>
      <c r="N53" s="104"/>
      <c r="O53" s="104" t="n">
        <f aca="false">ROUND(O37+AB53,2)</f>
        <v>170931.18</v>
      </c>
      <c r="P53" s="104" t="n">
        <f aca="false">ROUND(P37+AC53,2)</f>
        <v>0</v>
      </c>
      <c r="Q53" s="104" t="n">
        <f aca="false">ROUND(Q37+AD53,2)</f>
        <v>0</v>
      </c>
      <c r="R53" s="104" t="n">
        <f aca="false">ROUND(R37+AE53,2)</f>
        <v>0</v>
      </c>
      <c r="S53" s="104" t="n">
        <f aca="false">ROUND(S37+AF53,2)</f>
        <v>170931.18</v>
      </c>
      <c r="T53" s="104" t="n">
        <f aca="false">ROUND(T37+AG53,2)</f>
        <v>0</v>
      </c>
      <c r="U53" s="104" t="n">
        <f aca="false">ROUND(U37+AH53,2)</f>
        <v>1142.56</v>
      </c>
      <c r="V53" s="104" t="n">
        <f aca="false">ROUND(V37+AI53,2)</f>
        <v>0</v>
      </c>
      <c r="W53" s="104" t="n">
        <f aca="false">ROUND(W37+AJ53,2)</f>
        <v>0</v>
      </c>
      <c r="X53" s="104" t="n">
        <f aca="false">ROUND(X37+AK53,2)</f>
        <v>104438.95</v>
      </c>
      <c r="Y53" s="104" t="n">
        <f aca="false">ROUND(Y37+AL53,2)</f>
        <v>68372.45</v>
      </c>
      <c r="Z53" s="104"/>
      <c r="AA53" s="104"/>
      <c r="AB53" s="104" t="n">
        <v>0</v>
      </c>
      <c r="AC53" s="104" t="n">
        <v>0</v>
      </c>
      <c r="AD53" s="104" t="n">
        <v>0</v>
      </c>
      <c r="AE53" s="104" t="n">
        <v>0</v>
      </c>
      <c r="AF53" s="104" t="n">
        <v>0</v>
      </c>
      <c r="AG53" s="104" t="n">
        <v>0</v>
      </c>
      <c r="AH53" s="104" t="n">
        <v>0</v>
      </c>
      <c r="AI53" s="104" t="n">
        <v>0</v>
      </c>
      <c r="AJ53" s="104" t="n">
        <v>0</v>
      </c>
      <c r="AK53" s="104" t="n">
        <v>0</v>
      </c>
      <c r="AL53" s="104" t="n">
        <v>0</v>
      </c>
      <c r="AM53" s="104"/>
      <c r="AN53" s="104" t="n">
        <f aca="false">ROUND(AN37+AO53,2)</f>
        <v>0</v>
      </c>
      <c r="AO53" s="104" t="n">
        <v>0</v>
      </c>
      <c r="AP53" s="104" t="n">
        <f aca="false">ROUND(AP37+AQ53,2)</f>
        <v>0</v>
      </c>
      <c r="AQ53" s="104" t="n">
        <v>0</v>
      </c>
    </row>
    <row r="55" customFormat="false" ht="12.75" hidden="false" customHeight="false" outlineLevel="0" collapsed="false">
      <c r="A55" s="104" t="n">
        <v>50</v>
      </c>
      <c r="B55" s="104" t="n">
        <v>0</v>
      </c>
      <c r="C55" s="104" t="n">
        <v>0</v>
      </c>
      <c r="D55" s="104" t="n">
        <v>1</v>
      </c>
      <c r="E55" s="104" t="n">
        <v>201</v>
      </c>
      <c r="F55" s="104" t="n">
        <f aca="false">Source!O53</f>
        <v>170931.18</v>
      </c>
      <c r="G55" s="104" t="s">
        <v>129</v>
      </c>
      <c r="H55" s="104" t="s">
        <v>130</v>
      </c>
      <c r="I55" s="104"/>
      <c r="J55" s="104"/>
      <c r="K55" s="104" t="n">
        <v>201</v>
      </c>
      <c r="L55" s="104" t="n">
        <v>1</v>
      </c>
      <c r="M55" s="104" t="n">
        <v>3</v>
      </c>
      <c r="N55" s="104"/>
    </row>
    <row r="56" customFormat="false" ht="12.75" hidden="false" customHeight="false" outlineLevel="0" collapsed="false">
      <c r="A56" s="104" t="n">
        <v>50</v>
      </c>
      <c r="B56" s="104" t="n">
        <v>0</v>
      </c>
      <c r="C56" s="104" t="n">
        <v>0</v>
      </c>
      <c r="D56" s="104" t="n">
        <v>1</v>
      </c>
      <c r="E56" s="104" t="n">
        <v>202</v>
      </c>
      <c r="F56" s="104" t="n">
        <f aca="false">Source!P53</f>
        <v>0</v>
      </c>
      <c r="G56" s="104" t="s">
        <v>131</v>
      </c>
      <c r="H56" s="104" t="s">
        <v>132</v>
      </c>
      <c r="I56" s="104"/>
      <c r="J56" s="104"/>
      <c r="K56" s="104" t="n">
        <v>202</v>
      </c>
      <c r="L56" s="104" t="n">
        <v>2</v>
      </c>
      <c r="M56" s="104" t="n">
        <v>3</v>
      </c>
      <c r="N56" s="104"/>
    </row>
    <row r="57" customFormat="false" ht="12.75" hidden="false" customHeight="false" outlineLevel="0" collapsed="false">
      <c r="A57" s="104" t="n">
        <v>50</v>
      </c>
      <c r="B57" s="104" t="n">
        <v>0</v>
      </c>
      <c r="C57" s="104" t="n">
        <v>0</v>
      </c>
      <c r="D57" s="104" t="n">
        <v>1</v>
      </c>
      <c r="E57" s="104" t="n">
        <v>222</v>
      </c>
      <c r="F57" s="104" t="n">
        <f aca="false">Source!AN53</f>
        <v>0</v>
      </c>
      <c r="G57" s="104" t="s">
        <v>133</v>
      </c>
      <c r="H57" s="104" t="s">
        <v>134</v>
      </c>
      <c r="I57" s="104"/>
      <c r="J57" s="104"/>
      <c r="K57" s="104" t="n">
        <v>222</v>
      </c>
      <c r="L57" s="104" t="n">
        <v>3</v>
      </c>
      <c r="M57" s="104" t="n">
        <v>3</v>
      </c>
      <c r="N57" s="104"/>
    </row>
    <row r="58" customFormat="false" ht="12.75" hidden="false" customHeight="false" outlineLevel="0" collapsed="false">
      <c r="A58" s="104" t="n">
        <v>50</v>
      </c>
      <c r="B58" s="104" t="n">
        <v>0</v>
      </c>
      <c r="C58" s="104" t="n">
        <v>0</v>
      </c>
      <c r="D58" s="104" t="n">
        <v>1</v>
      </c>
      <c r="E58" s="104" t="n">
        <v>216</v>
      </c>
      <c r="F58" s="104" t="n">
        <f aca="false">Source!AP53</f>
        <v>0</v>
      </c>
      <c r="G58" s="104" t="s">
        <v>135</v>
      </c>
      <c r="H58" s="104" t="s">
        <v>136</v>
      </c>
      <c r="I58" s="104"/>
      <c r="J58" s="104"/>
      <c r="K58" s="104" t="n">
        <v>216</v>
      </c>
      <c r="L58" s="104" t="n">
        <v>4</v>
      </c>
      <c r="M58" s="104" t="n">
        <v>3</v>
      </c>
      <c r="N58" s="104"/>
    </row>
    <row r="59" customFormat="false" ht="12.75" hidden="false" customHeight="false" outlineLevel="0" collapsed="false">
      <c r="A59" s="104" t="n">
        <v>50</v>
      </c>
      <c r="B59" s="104" t="n">
        <v>0</v>
      </c>
      <c r="C59" s="104" t="n">
        <v>0</v>
      </c>
      <c r="D59" s="104" t="n">
        <v>1</v>
      </c>
      <c r="E59" s="104" t="n">
        <v>203</v>
      </c>
      <c r="F59" s="104" t="n">
        <f aca="false">Source!Q53</f>
        <v>0</v>
      </c>
      <c r="G59" s="104" t="s">
        <v>137</v>
      </c>
      <c r="H59" s="104" t="s">
        <v>138</v>
      </c>
      <c r="I59" s="104"/>
      <c r="J59" s="104"/>
      <c r="K59" s="104" t="n">
        <v>203</v>
      </c>
      <c r="L59" s="104" t="n">
        <v>5</v>
      </c>
      <c r="M59" s="104" t="n">
        <v>3</v>
      </c>
      <c r="N59" s="104"/>
    </row>
    <row r="60" customFormat="false" ht="12.75" hidden="false" customHeight="false" outlineLevel="0" collapsed="false">
      <c r="A60" s="104" t="n">
        <v>50</v>
      </c>
      <c r="B60" s="104" t="n">
        <v>0</v>
      </c>
      <c r="C60" s="104" t="n">
        <v>0</v>
      </c>
      <c r="D60" s="104" t="n">
        <v>1</v>
      </c>
      <c r="E60" s="104" t="n">
        <v>204</v>
      </c>
      <c r="F60" s="104" t="n">
        <f aca="false">Source!R53</f>
        <v>0</v>
      </c>
      <c r="G60" s="104" t="s">
        <v>139</v>
      </c>
      <c r="H60" s="104" t="s">
        <v>140</v>
      </c>
      <c r="I60" s="104"/>
      <c r="J60" s="104"/>
      <c r="K60" s="104" t="n">
        <v>204</v>
      </c>
      <c r="L60" s="104" t="n">
        <v>6</v>
      </c>
      <c r="M60" s="104" t="n">
        <v>3</v>
      </c>
      <c r="N60" s="104"/>
    </row>
    <row r="61" customFormat="false" ht="12.75" hidden="false" customHeight="false" outlineLevel="0" collapsed="false">
      <c r="A61" s="104" t="n">
        <v>50</v>
      </c>
      <c r="B61" s="104" t="n">
        <v>0</v>
      </c>
      <c r="C61" s="104" t="n">
        <v>0</v>
      </c>
      <c r="D61" s="104" t="n">
        <v>1</v>
      </c>
      <c r="E61" s="104" t="n">
        <v>205</v>
      </c>
      <c r="F61" s="104" t="n">
        <f aca="false">Source!S53</f>
        <v>170931.18</v>
      </c>
      <c r="G61" s="104" t="s">
        <v>141</v>
      </c>
      <c r="H61" s="104" t="s">
        <v>142</v>
      </c>
      <c r="I61" s="104"/>
      <c r="J61" s="104"/>
      <c r="K61" s="104" t="n">
        <v>205</v>
      </c>
      <c r="L61" s="104" t="n">
        <v>7</v>
      </c>
      <c r="M61" s="104" t="n">
        <v>3</v>
      </c>
      <c r="N61" s="104"/>
    </row>
    <row r="62" customFormat="false" ht="12.75" hidden="false" customHeight="false" outlineLevel="0" collapsed="false">
      <c r="A62" s="104" t="n">
        <v>50</v>
      </c>
      <c r="B62" s="104" t="n">
        <v>0</v>
      </c>
      <c r="C62" s="104" t="n">
        <v>0</v>
      </c>
      <c r="D62" s="104" t="n">
        <v>1</v>
      </c>
      <c r="E62" s="104" t="n">
        <v>206</v>
      </c>
      <c r="F62" s="104" t="n">
        <f aca="false">Source!T53</f>
        <v>0</v>
      </c>
      <c r="G62" s="104" t="s">
        <v>143</v>
      </c>
      <c r="H62" s="104" t="s">
        <v>144</v>
      </c>
      <c r="I62" s="104"/>
      <c r="J62" s="104"/>
      <c r="K62" s="104" t="n">
        <v>206</v>
      </c>
      <c r="L62" s="104" t="n">
        <v>8</v>
      </c>
      <c r="M62" s="104" t="n">
        <v>3</v>
      </c>
      <c r="N62" s="104"/>
    </row>
    <row r="63" customFormat="false" ht="12.75" hidden="false" customHeight="false" outlineLevel="0" collapsed="false">
      <c r="A63" s="104" t="n">
        <v>50</v>
      </c>
      <c r="B63" s="104" t="n">
        <v>0</v>
      </c>
      <c r="C63" s="104" t="n">
        <v>0</v>
      </c>
      <c r="D63" s="104" t="n">
        <v>1</v>
      </c>
      <c r="E63" s="104" t="n">
        <v>207</v>
      </c>
      <c r="F63" s="104" t="n">
        <f aca="false">Source!U53</f>
        <v>1142.56</v>
      </c>
      <c r="G63" s="104" t="s">
        <v>145</v>
      </c>
      <c r="H63" s="104" t="s">
        <v>146</v>
      </c>
      <c r="I63" s="104"/>
      <c r="J63" s="104"/>
      <c r="K63" s="104" t="n">
        <v>207</v>
      </c>
      <c r="L63" s="104" t="n">
        <v>9</v>
      </c>
      <c r="M63" s="104" t="n">
        <v>3</v>
      </c>
      <c r="N63" s="104"/>
    </row>
    <row r="64" customFormat="false" ht="12.75" hidden="false" customHeight="false" outlineLevel="0" collapsed="false">
      <c r="A64" s="104" t="n">
        <v>50</v>
      </c>
      <c r="B64" s="104" t="n">
        <v>0</v>
      </c>
      <c r="C64" s="104" t="n">
        <v>0</v>
      </c>
      <c r="D64" s="104" t="n">
        <v>1</v>
      </c>
      <c r="E64" s="104" t="n">
        <v>208</v>
      </c>
      <c r="F64" s="104" t="n">
        <f aca="false">Source!V53</f>
        <v>0</v>
      </c>
      <c r="G64" s="104" t="s">
        <v>147</v>
      </c>
      <c r="H64" s="104" t="s">
        <v>148</v>
      </c>
      <c r="I64" s="104"/>
      <c r="J64" s="104"/>
      <c r="K64" s="104" t="n">
        <v>208</v>
      </c>
      <c r="L64" s="104" t="n">
        <v>10</v>
      </c>
      <c r="M64" s="104" t="n">
        <v>3</v>
      </c>
      <c r="N64" s="104"/>
    </row>
    <row r="65" customFormat="false" ht="12.75" hidden="false" customHeight="false" outlineLevel="0" collapsed="false">
      <c r="A65" s="104" t="n">
        <v>50</v>
      </c>
      <c r="B65" s="104" t="n">
        <v>0</v>
      </c>
      <c r="C65" s="104" t="n">
        <v>0</v>
      </c>
      <c r="D65" s="104" t="n">
        <v>1</v>
      </c>
      <c r="E65" s="104" t="n">
        <v>209</v>
      </c>
      <c r="F65" s="104" t="n">
        <f aca="false">Source!W53</f>
        <v>0</v>
      </c>
      <c r="G65" s="104" t="s">
        <v>149</v>
      </c>
      <c r="H65" s="104" t="s">
        <v>150</v>
      </c>
      <c r="I65" s="104"/>
      <c r="J65" s="104"/>
      <c r="K65" s="104" t="n">
        <v>209</v>
      </c>
      <c r="L65" s="104" t="n">
        <v>11</v>
      </c>
      <c r="M65" s="104" t="n">
        <v>3</v>
      </c>
      <c r="N65" s="104"/>
    </row>
    <row r="66" customFormat="false" ht="12.75" hidden="false" customHeight="false" outlineLevel="0" collapsed="false">
      <c r="A66" s="104" t="n">
        <v>50</v>
      </c>
      <c r="B66" s="104" t="n">
        <v>0</v>
      </c>
      <c r="C66" s="104" t="n">
        <v>0</v>
      </c>
      <c r="D66" s="104" t="n">
        <v>1</v>
      </c>
      <c r="E66" s="104" t="n">
        <v>210</v>
      </c>
      <c r="F66" s="104" t="n">
        <f aca="false">Source!X53</f>
        <v>104438.95</v>
      </c>
      <c r="G66" s="104" t="s">
        <v>151</v>
      </c>
      <c r="H66" s="104" t="s">
        <v>152</v>
      </c>
      <c r="I66" s="104"/>
      <c r="J66" s="104"/>
      <c r="K66" s="104" t="n">
        <v>210</v>
      </c>
      <c r="L66" s="104" t="n">
        <v>12</v>
      </c>
      <c r="M66" s="104" t="n">
        <v>3</v>
      </c>
      <c r="N66" s="104"/>
    </row>
    <row r="67" customFormat="false" ht="12.75" hidden="false" customHeight="false" outlineLevel="0" collapsed="false">
      <c r="A67" s="104" t="n">
        <v>50</v>
      </c>
      <c r="B67" s="104" t="n">
        <v>0</v>
      </c>
      <c r="C67" s="104" t="n">
        <v>0</v>
      </c>
      <c r="D67" s="104" t="n">
        <v>1</v>
      </c>
      <c r="E67" s="104" t="n">
        <v>211</v>
      </c>
      <c r="F67" s="104" t="n">
        <f aca="false">Source!Y53</f>
        <v>68372.45</v>
      </c>
      <c r="G67" s="104" t="s">
        <v>153</v>
      </c>
      <c r="H67" s="104" t="s">
        <v>53</v>
      </c>
      <c r="I67" s="104"/>
      <c r="J67" s="104"/>
      <c r="K67" s="104" t="n">
        <v>211</v>
      </c>
      <c r="L67" s="104" t="n">
        <v>13</v>
      </c>
      <c r="M67" s="104" t="n">
        <v>3</v>
      </c>
      <c r="N67" s="104"/>
    </row>
    <row r="68" customFormat="false" ht="12.75" hidden="false" customHeight="false" outlineLevel="0" collapsed="false">
      <c r="A68" s="104" t="n">
        <v>50</v>
      </c>
      <c r="B68" s="104" t="n">
        <v>1</v>
      </c>
      <c r="C68" s="104" t="n">
        <v>0</v>
      </c>
      <c r="D68" s="104" t="n">
        <v>2</v>
      </c>
      <c r="E68" s="104" t="n">
        <v>0</v>
      </c>
      <c r="F68" s="104" t="n">
        <f aca="false">ROUND(Source!F55+Source!F66+Source!F67,2)</f>
        <v>343742.58</v>
      </c>
      <c r="G68" s="104" t="s">
        <v>92</v>
      </c>
      <c r="H68" s="104" t="s">
        <v>154</v>
      </c>
      <c r="I68" s="104"/>
      <c r="J68" s="104"/>
      <c r="K68" s="104" t="n">
        <v>212</v>
      </c>
      <c r="L68" s="104" t="n">
        <v>14</v>
      </c>
      <c r="M68" s="104" t="n">
        <v>0</v>
      </c>
      <c r="N68" s="104"/>
    </row>
    <row r="69" customFormat="false" ht="12.75" hidden="false" customHeight="false" outlineLevel="0" collapsed="false">
      <c r="A69" s="104" t="n">
        <v>50</v>
      </c>
      <c r="B69" s="104" t="n">
        <v>1</v>
      </c>
      <c r="C69" s="104" t="n">
        <v>0</v>
      </c>
      <c r="D69" s="104" t="n">
        <v>2</v>
      </c>
      <c r="E69" s="104" t="n">
        <v>0</v>
      </c>
      <c r="F69" s="104" t="n">
        <f aca="false">ROUND(Source!F68*0.18,2)</f>
        <v>61873.66</v>
      </c>
      <c r="G69" s="104" t="s">
        <v>102</v>
      </c>
      <c r="H69" s="104" t="s">
        <v>155</v>
      </c>
      <c r="I69" s="104"/>
      <c r="J69" s="104"/>
      <c r="K69" s="104" t="n">
        <v>212</v>
      </c>
      <c r="L69" s="104" t="n">
        <v>15</v>
      </c>
      <c r="M69" s="104" t="n">
        <v>0</v>
      </c>
      <c r="N69" s="104"/>
    </row>
    <row r="70" customFormat="false" ht="12.75" hidden="false" customHeight="false" outlineLevel="0" collapsed="false">
      <c r="A70" s="104" t="n">
        <v>50</v>
      </c>
      <c r="B70" s="104" t="n">
        <v>1</v>
      </c>
      <c r="C70" s="104" t="n">
        <v>0</v>
      </c>
      <c r="D70" s="104" t="n">
        <v>2</v>
      </c>
      <c r="E70" s="104" t="n">
        <v>0</v>
      </c>
      <c r="F70" s="104" t="n">
        <f aca="false">ROUND(Source!F68+Source!F69,2)</f>
        <v>405616.24</v>
      </c>
      <c r="G70" s="104" t="s">
        <v>108</v>
      </c>
      <c r="H70" s="104" t="s">
        <v>156</v>
      </c>
      <c r="I70" s="104"/>
      <c r="J70" s="104"/>
      <c r="K70" s="104" t="n">
        <v>212</v>
      </c>
      <c r="L70" s="104" t="n">
        <v>16</v>
      </c>
      <c r="M70" s="104" t="n">
        <v>0</v>
      </c>
      <c r="N70" s="104"/>
    </row>
    <row r="72" customFormat="false" ht="12.75" hidden="false" customHeight="false" outlineLevel="0" collapsed="false">
      <c r="A72" s="104" t="n">
        <v>51</v>
      </c>
      <c r="B72" s="104" t="n">
        <f aca="false">B12</f>
        <v>1</v>
      </c>
      <c r="C72" s="104" t="n">
        <f aca="false">A12</f>
        <v>1</v>
      </c>
      <c r="D72" s="104" t="n">
        <f aca="false">ROW(A12)</f>
        <v>12</v>
      </c>
      <c r="E72" s="104"/>
      <c r="F72" s="104" t="str">
        <f aca="false">IF(F12&lt;&gt;"",F12,"")</f>
        <v>Новый объект</v>
      </c>
      <c r="G72" s="104" t="str">
        <f aca="false">IF(G12&lt;&gt;"",G12,"")</f>
        <v>ПНР лифтов</v>
      </c>
      <c r="H72" s="104"/>
      <c r="I72" s="104"/>
      <c r="J72" s="104"/>
      <c r="K72" s="104"/>
      <c r="L72" s="104"/>
      <c r="M72" s="104"/>
      <c r="N72" s="104"/>
      <c r="O72" s="104" t="n">
        <f aca="false">ROUND(O53,2)</f>
        <v>170931.18</v>
      </c>
      <c r="P72" s="104" t="n">
        <f aca="false">ROUND(P53,2)</f>
        <v>0</v>
      </c>
      <c r="Q72" s="104" t="n">
        <f aca="false">ROUND(Q53,2)</f>
        <v>0</v>
      </c>
      <c r="R72" s="104" t="n">
        <f aca="false">ROUND(R53,2)</f>
        <v>0</v>
      </c>
      <c r="S72" s="104" t="n">
        <f aca="false">ROUND(S53,2)</f>
        <v>170931.18</v>
      </c>
      <c r="T72" s="104" t="n">
        <f aca="false">ROUND(T53,2)</f>
        <v>0</v>
      </c>
      <c r="U72" s="104" t="n">
        <f aca="false">ROUND(U53,2)</f>
        <v>1142.56</v>
      </c>
      <c r="V72" s="104" t="n">
        <f aca="false">ROUND(V53,2)</f>
        <v>0</v>
      </c>
      <c r="W72" s="104" t="n">
        <f aca="false">ROUND(W53,2)</f>
        <v>0</v>
      </c>
      <c r="X72" s="104" t="n">
        <f aca="false">ROUND(X53,2)</f>
        <v>104438.95</v>
      </c>
      <c r="Y72" s="104" t="n">
        <f aca="false">ROUND(Y53,2)</f>
        <v>68372.45</v>
      </c>
      <c r="Z72" s="104"/>
      <c r="AA72" s="104"/>
      <c r="AB72" s="104" t="n">
        <v>0</v>
      </c>
      <c r="AC72" s="104" t="n">
        <v>0</v>
      </c>
      <c r="AD72" s="104" t="n">
        <v>0</v>
      </c>
      <c r="AE72" s="104" t="n">
        <v>0</v>
      </c>
      <c r="AF72" s="104" t="n">
        <v>0</v>
      </c>
      <c r="AG72" s="104" t="n">
        <v>0</v>
      </c>
      <c r="AH72" s="104" t="n">
        <v>0</v>
      </c>
      <c r="AI72" s="104" t="n">
        <v>0</v>
      </c>
      <c r="AJ72" s="104" t="n">
        <v>0</v>
      </c>
      <c r="AK72" s="104" t="n">
        <v>0</v>
      </c>
      <c r="AL72" s="104" t="n">
        <v>0</v>
      </c>
      <c r="AM72" s="104"/>
      <c r="AN72" s="104" t="n">
        <f aca="false">ROUND(AN53,2)</f>
        <v>0</v>
      </c>
      <c r="AO72" s="104" t="n">
        <v>0</v>
      </c>
      <c r="AP72" s="104" t="n">
        <f aca="false">ROUND(AP53,2)</f>
        <v>0</v>
      </c>
      <c r="AQ72" s="104" t="n">
        <v>0</v>
      </c>
    </row>
    <row r="74" customFormat="false" ht="12.75" hidden="false" customHeight="false" outlineLevel="0" collapsed="false">
      <c r="A74" s="104" t="n">
        <v>50</v>
      </c>
      <c r="B74" s="104" t="n">
        <v>0</v>
      </c>
      <c r="C74" s="104" t="n">
        <v>0</v>
      </c>
      <c r="D74" s="104" t="n">
        <v>1</v>
      </c>
      <c r="E74" s="104" t="n">
        <v>201</v>
      </c>
      <c r="F74" s="104" t="n">
        <f aca="false">Source!O72</f>
        <v>170931.18</v>
      </c>
      <c r="G74" s="104" t="s">
        <v>129</v>
      </c>
      <c r="H74" s="104" t="s">
        <v>130</v>
      </c>
      <c r="I74" s="104"/>
      <c r="J74" s="104"/>
      <c r="K74" s="104" t="n">
        <v>201</v>
      </c>
      <c r="L74" s="104" t="n">
        <v>1</v>
      </c>
      <c r="M74" s="104" t="n">
        <v>3</v>
      </c>
      <c r="N74" s="104"/>
    </row>
    <row r="75" customFormat="false" ht="12.75" hidden="false" customHeight="false" outlineLevel="0" collapsed="false">
      <c r="A75" s="104" t="n">
        <v>50</v>
      </c>
      <c r="B75" s="104" t="n">
        <v>0</v>
      </c>
      <c r="C75" s="104" t="n">
        <v>0</v>
      </c>
      <c r="D75" s="104" t="n">
        <v>1</v>
      </c>
      <c r="E75" s="104" t="n">
        <v>202</v>
      </c>
      <c r="F75" s="104" t="n">
        <f aca="false">Source!P72</f>
        <v>0</v>
      </c>
      <c r="G75" s="104" t="s">
        <v>131</v>
      </c>
      <c r="H75" s="104" t="s">
        <v>132</v>
      </c>
      <c r="I75" s="104"/>
      <c r="J75" s="104"/>
      <c r="K75" s="104" t="n">
        <v>202</v>
      </c>
      <c r="L75" s="104" t="n">
        <v>2</v>
      </c>
      <c r="M75" s="104" t="n">
        <v>3</v>
      </c>
      <c r="N75" s="104"/>
    </row>
    <row r="76" customFormat="false" ht="12.75" hidden="false" customHeight="false" outlineLevel="0" collapsed="false">
      <c r="A76" s="104" t="n">
        <v>50</v>
      </c>
      <c r="B76" s="104" t="n">
        <v>0</v>
      </c>
      <c r="C76" s="104" t="n">
        <v>0</v>
      </c>
      <c r="D76" s="104" t="n">
        <v>1</v>
      </c>
      <c r="E76" s="104" t="n">
        <v>222</v>
      </c>
      <c r="F76" s="104" t="n">
        <f aca="false">Source!AN72</f>
        <v>0</v>
      </c>
      <c r="G76" s="104" t="s">
        <v>133</v>
      </c>
      <c r="H76" s="104" t="s">
        <v>134</v>
      </c>
      <c r="I76" s="104"/>
      <c r="J76" s="104"/>
      <c r="K76" s="104" t="n">
        <v>222</v>
      </c>
      <c r="L76" s="104" t="n">
        <v>3</v>
      </c>
      <c r="M76" s="104" t="n">
        <v>3</v>
      </c>
      <c r="N76" s="104"/>
    </row>
    <row r="77" customFormat="false" ht="12.75" hidden="false" customHeight="false" outlineLevel="0" collapsed="false">
      <c r="A77" s="104" t="n">
        <v>50</v>
      </c>
      <c r="B77" s="104" t="n">
        <v>0</v>
      </c>
      <c r="C77" s="104" t="n">
        <v>0</v>
      </c>
      <c r="D77" s="104" t="n">
        <v>1</v>
      </c>
      <c r="E77" s="104" t="n">
        <v>216</v>
      </c>
      <c r="F77" s="104" t="n">
        <f aca="false">Source!AP72</f>
        <v>0</v>
      </c>
      <c r="G77" s="104" t="s">
        <v>135</v>
      </c>
      <c r="H77" s="104" t="s">
        <v>136</v>
      </c>
      <c r="I77" s="104"/>
      <c r="J77" s="104"/>
      <c r="K77" s="104" t="n">
        <v>216</v>
      </c>
      <c r="L77" s="104" t="n">
        <v>4</v>
      </c>
      <c r="M77" s="104" t="n">
        <v>3</v>
      </c>
      <c r="N77" s="104"/>
    </row>
    <row r="78" customFormat="false" ht="12.75" hidden="false" customHeight="false" outlineLevel="0" collapsed="false">
      <c r="A78" s="104" t="n">
        <v>50</v>
      </c>
      <c r="B78" s="104" t="n">
        <v>0</v>
      </c>
      <c r="C78" s="104" t="n">
        <v>0</v>
      </c>
      <c r="D78" s="104" t="n">
        <v>1</v>
      </c>
      <c r="E78" s="104" t="n">
        <v>203</v>
      </c>
      <c r="F78" s="104" t="n">
        <f aca="false">Source!Q72</f>
        <v>0</v>
      </c>
      <c r="G78" s="104" t="s">
        <v>137</v>
      </c>
      <c r="H78" s="104" t="s">
        <v>138</v>
      </c>
      <c r="I78" s="104"/>
      <c r="J78" s="104"/>
      <c r="K78" s="104" t="n">
        <v>203</v>
      </c>
      <c r="L78" s="104" t="n">
        <v>5</v>
      </c>
      <c r="M78" s="104" t="n">
        <v>3</v>
      </c>
      <c r="N78" s="104"/>
    </row>
    <row r="79" customFormat="false" ht="12.75" hidden="false" customHeight="false" outlineLevel="0" collapsed="false">
      <c r="A79" s="104" t="n">
        <v>50</v>
      </c>
      <c r="B79" s="104" t="n">
        <v>0</v>
      </c>
      <c r="C79" s="104" t="n">
        <v>0</v>
      </c>
      <c r="D79" s="104" t="n">
        <v>1</v>
      </c>
      <c r="E79" s="104" t="n">
        <v>204</v>
      </c>
      <c r="F79" s="104" t="n">
        <f aca="false">Source!R72</f>
        <v>0</v>
      </c>
      <c r="G79" s="104" t="s">
        <v>139</v>
      </c>
      <c r="H79" s="104" t="s">
        <v>140</v>
      </c>
      <c r="I79" s="104"/>
      <c r="J79" s="104"/>
      <c r="K79" s="104" t="n">
        <v>204</v>
      </c>
      <c r="L79" s="104" t="n">
        <v>6</v>
      </c>
      <c r="M79" s="104" t="n">
        <v>3</v>
      </c>
      <c r="N79" s="104"/>
    </row>
    <row r="80" customFormat="false" ht="12.75" hidden="false" customHeight="false" outlineLevel="0" collapsed="false">
      <c r="A80" s="104" t="n">
        <v>50</v>
      </c>
      <c r="B80" s="104" t="n">
        <v>0</v>
      </c>
      <c r="C80" s="104" t="n">
        <v>0</v>
      </c>
      <c r="D80" s="104" t="n">
        <v>1</v>
      </c>
      <c r="E80" s="104" t="n">
        <v>205</v>
      </c>
      <c r="F80" s="104" t="n">
        <f aca="false">Source!S72</f>
        <v>170931.18</v>
      </c>
      <c r="G80" s="104" t="s">
        <v>141</v>
      </c>
      <c r="H80" s="104" t="s">
        <v>142</v>
      </c>
      <c r="I80" s="104"/>
      <c r="J80" s="104"/>
      <c r="K80" s="104" t="n">
        <v>205</v>
      </c>
      <c r="L80" s="104" t="n">
        <v>7</v>
      </c>
      <c r="M80" s="104" t="n">
        <v>3</v>
      </c>
      <c r="N80" s="104"/>
    </row>
    <row r="81" customFormat="false" ht="12.75" hidden="false" customHeight="false" outlineLevel="0" collapsed="false">
      <c r="A81" s="104" t="n">
        <v>50</v>
      </c>
      <c r="B81" s="104" t="n">
        <v>0</v>
      </c>
      <c r="C81" s="104" t="n">
        <v>0</v>
      </c>
      <c r="D81" s="104" t="n">
        <v>1</v>
      </c>
      <c r="E81" s="104" t="n">
        <v>206</v>
      </c>
      <c r="F81" s="104" t="n">
        <f aca="false">Source!T72</f>
        <v>0</v>
      </c>
      <c r="G81" s="104" t="s">
        <v>143</v>
      </c>
      <c r="H81" s="104" t="s">
        <v>144</v>
      </c>
      <c r="I81" s="104"/>
      <c r="J81" s="104"/>
      <c r="K81" s="104" t="n">
        <v>206</v>
      </c>
      <c r="L81" s="104" t="n">
        <v>8</v>
      </c>
      <c r="M81" s="104" t="n">
        <v>3</v>
      </c>
      <c r="N81" s="104"/>
    </row>
    <row r="82" customFormat="false" ht="12.75" hidden="false" customHeight="false" outlineLevel="0" collapsed="false">
      <c r="A82" s="104" t="n">
        <v>50</v>
      </c>
      <c r="B82" s="104" t="n">
        <v>0</v>
      </c>
      <c r="C82" s="104" t="n">
        <v>0</v>
      </c>
      <c r="D82" s="104" t="n">
        <v>1</v>
      </c>
      <c r="E82" s="104" t="n">
        <v>207</v>
      </c>
      <c r="F82" s="104" t="n">
        <f aca="false">Source!U72</f>
        <v>1142.56</v>
      </c>
      <c r="G82" s="104" t="s">
        <v>145</v>
      </c>
      <c r="H82" s="104" t="s">
        <v>146</v>
      </c>
      <c r="I82" s="104"/>
      <c r="J82" s="104"/>
      <c r="K82" s="104" t="n">
        <v>207</v>
      </c>
      <c r="L82" s="104" t="n">
        <v>9</v>
      </c>
      <c r="M82" s="104" t="n">
        <v>3</v>
      </c>
      <c r="N82" s="104"/>
    </row>
    <row r="83" customFormat="false" ht="12.75" hidden="false" customHeight="false" outlineLevel="0" collapsed="false">
      <c r="A83" s="104" t="n">
        <v>50</v>
      </c>
      <c r="B83" s="104" t="n">
        <v>0</v>
      </c>
      <c r="C83" s="104" t="n">
        <v>0</v>
      </c>
      <c r="D83" s="104" t="n">
        <v>1</v>
      </c>
      <c r="E83" s="104" t="n">
        <v>208</v>
      </c>
      <c r="F83" s="104" t="n">
        <f aca="false">Source!V72</f>
        <v>0</v>
      </c>
      <c r="G83" s="104" t="s">
        <v>147</v>
      </c>
      <c r="H83" s="104" t="s">
        <v>148</v>
      </c>
      <c r="I83" s="104"/>
      <c r="J83" s="104"/>
      <c r="K83" s="104" t="n">
        <v>208</v>
      </c>
      <c r="L83" s="104" t="n">
        <v>10</v>
      </c>
      <c r="M83" s="104" t="n">
        <v>3</v>
      </c>
      <c r="N83" s="104"/>
    </row>
    <row r="84" customFormat="false" ht="12.75" hidden="false" customHeight="false" outlineLevel="0" collapsed="false">
      <c r="A84" s="104" t="n">
        <v>50</v>
      </c>
      <c r="B84" s="104" t="n">
        <v>0</v>
      </c>
      <c r="C84" s="104" t="n">
        <v>0</v>
      </c>
      <c r="D84" s="104" t="n">
        <v>1</v>
      </c>
      <c r="E84" s="104" t="n">
        <v>209</v>
      </c>
      <c r="F84" s="104" t="n">
        <f aca="false">Source!W72</f>
        <v>0</v>
      </c>
      <c r="G84" s="104" t="s">
        <v>149</v>
      </c>
      <c r="H84" s="104" t="s">
        <v>150</v>
      </c>
      <c r="I84" s="104"/>
      <c r="J84" s="104"/>
      <c r="K84" s="104" t="n">
        <v>209</v>
      </c>
      <c r="L84" s="104" t="n">
        <v>11</v>
      </c>
      <c r="M84" s="104" t="n">
        <v>3</v>
      </c>
      <c r="N84" s="104"/>
    </row>
    <row r="85" customFormat="false" ht="12.75" hidden="false" customHeight="false" outlineLevel="0" collapsed="false">
      <c r="A85" s="104" t="n">
        <v>50</v>
      </c>
      <c r="B85" s="104" t="n">
        <v>0</v>
      </c>
      <c r="C85" s="104" t="n">
        <v>0</v>
      </c>
      <c r="D85" s="104" t="n">
        <v>1</v>
      </c>
      <c r="E85" s="104" t="n">
        <v>210</v>
      </c>
      <c r="F85" s="104" t="n">
        <f aca="false">Source!X72</f>
        <v>104438.95</v>
      </c>
      <c r="G85" s="104" t="s">
        <v>151</v>
      </c>
      <c r="H85" s="104" t="s">
        <v>152</v>
      </c>
      <c r="I85" s="104"/>
      <c r="J85" s="104"/>
      <c r="K85" s="104" t="n">
        <v>210</v>
      </c>
      <c r="L85" s="104" t="n">
        <v>12</v>
      </c>
      <c r="M85" s="104" t="n">
        <v>3</v>
      </c>
      <c r="N85" s="104"/>
    </row>
    <row r="86" customFormat="false" ht="12.75" hidden="false" customHeight="false" outlineLevel="0" collapsed="false">
      <c r="A86" s="104" t="n">
        <v>50</v>
      </c>
      <c r="B86" s="104" t="n">
        <v>0</v>
      </c>
      <c r="C86" s="104" t="n">
        <v>0</v>
      </c>
      <c r="D86" s="104" t="n">
        <v>1</v>
      </c>
      <c r="E86" s="104" t="n">
        <v>211</v>
      </c>
      <c r="F86" s="104" t="n">
        <f aca="false">Source!Y72</f>
        <v>68372.45</v>
      </c>
      <c r="G86" s="104" t="s">
        <v>153</v>
      </c>
      <c r="H86" s="104" t="s">
        <v>53</v>
      </c>
      <c r="I86" s="104"/>
      <c r="J86" s="104"/>
      <c r="K86" s="104" t="n">
        <v>211</v>
      </c>
      <c r="L86" s="104" t="n">
        <v>13</v>
      </c>
      <c r="M86" s="104" t="n">
        <v>3</v>
      </c>
      <c r="N86" s="104"/>
    </row>
    <row r="87" customFormat="false" ht="12.75" hidden="false" customHeight="false" outlineLevel="0" collapsed="false">
      <c r="A87" s="104" t="n">
        <v>50</v>
      </c>
      <c r="B87" s="104" t="n">
        <v>1</v>
      </c>
      <c r="C87" s="104" t="n">
        <v>0</v>
      </c>
      <c r="D87" s="104" t="n">
        <v>2</v>
      </c>
      <c r="E87" s="104" t="n">
        <v>0</v>
      </c>
      <c r="F87" s="104" t="n">
        <f aca="false">ROUND(Source!F74+Source!F85+Source!F86,2)</f>
        <v>343742.58</v>
      </c>
      <c r="G87" s="104" t="s">
        <v>92</v>
      </c>
      <c r="H87" s="104" t="s">
        <v>154</v>
      </c>
      <c r="I87" s="104"/>
      <c r="J87" s="104"/>
      <c r="K87" s="104" t="n">
        <v>212</v>
      </c>
      <c r="L87" s="104" t="n">
        <v>14</v>
      </c>
      <c r="M87" s="104" t="n">
        <v>0</v>
      </c>
      <c r="N87" s="104"/>
    </row>
    <row r="88" customFormat="false" ht="12.75" hidden="false" customHeight="false" outlineLevel="0" collapsed="false">
      <c r="A88" s="104" t="n">
        <v>50</v>
      </c>
      <c r="B88" s="104" t="n">
        <v>1</v>
      </c>
      <c r="C88" s="104" t="n">
        <v>0</v>
      </c>
      <c r="D88" s="104" t="n">
        <v>2</v>
      </c>
      <c r="E88" s="104" t="n">
        <v>0</v>
      </c>
      <c r="F88" s="104" t="n">
        <f aca="false">ROUND(Source!F87*1,2)</f>
        <v>343742.58</v>
      </c>
      <c r="G88" s="104" t="s">
        <v>102</v>
      </c>
      <c r="H88" s="104" t="s">
        <v>157</v>
      </c>
      <c r="I88" s="104"/>
      <c r="J88" s="104"/>
      <c r="K88" s="104" t="n">
        <v>212</v>
      </c>
      <c r="L88" s="104" t="n">
        <v>15</v>
      </c>
      <c r="M88" s="104" t="n">
        <v>0</v>
      </c>
      <c r="N88" s="104"/>
    </row>
    <row r="89" customFormat="false" ht="12.75" hidden="false" customHeight="false" outlineLevel="0" collapsed="false">
      <c r="A89" s="104" t="n">
        <v>50</v>
      </c>
      <c r="B89" s="104" t="n">
        <v>1</v>
      </c>
      <c r="C89" s="104" t="n">
        <v>0</v>
      </c>
      <c r="D89" s="104" t="n">
        <v>2</v>
      </c>
      <c r="E89" s="104" t="n">
        <v>0</v>
      </c>
      <c r="F89" s="104" t="n">
        <f aca="false">ROUND(Source!F88*0.0118*0.8*0,2)</f>
        <v>0</v>
      </c>
      <c r="G89" s="104" t="s">
        <v>108</v>
      </c>
      <c r="H89" s="104" t="s">
        <v>158</v>
      </c>
      <c r="I89" s="104"/>
      <c r="J89" s="104"/>
      <c r="K89" s="104" t="n">
        <v>212</v>
      </c>
      <c r="L89" s="104" t="n">
        <v>16</v>
      </c>
      <c r="M89" s="104" t="n">
        <v>0</v>
      </c>
      <c r="N89" s="104"/>
    </row>
    <row r="90" customFormat="false" ht="12.75" hidden="false" customHeight="false" outlineLevel="0" collapsed="false">
      <c r="A90" s="104" t="n">
        <v>50</v>
      </c>
      <c r="B90" s="104" t="n">
        <v>1</v>
      </c>
      <c r="C90" s="104" t="n">
        <v>0</v>
      </c>
      <c r="D90" s="104" t="n">
        <v>2</v>
      </c>
      <c r="E90" s="104" t="n">
        <v>0</v>
      </c>
      <c r="F90" s="104" t="n">
        <f aca="false">ROUND(Source!F88+Source!F89,2)</f>
        <v>343742.58</v>
      </c>
      <c r="G90" s="104" t="s">
        <v>112</v>
      </c>
      <c r="H90" s="104" t="s">
        <v>157</v>
      </c>
      <c r="I90" s="104"/>
      <c r="J90" s="104"/>
      <c r="K90" s="104" t="n">
        <v>212</v>
      </c>
      <c r="L90" s="104" t="n">
        <v>17</v>
      </c>
      <c r="M90" s="104" t="n">
        <v>0</v>
      </c>
      <c r="N90" s="104"/>
    </row>
    <row r="91" customFormat="false" ht="12.75" hidden="false" customHeight="false" outlineLevel="0" collapsed="false">
      <c r="A91" s="104" t="n">
        <v>50</v>
      </c>
      <c r="B91" s="104" t="n">
        <v>1</v>
      </c>
      <c r="C91" s="104" t="n">
        <v>0</v>
      </c>
      <c r="D91" s="104" t="n">
        <v>2</v>
      </c>
      <c r="E91" s="104" t="n">
        <v>0</v>
      </c>
      <c r="F91" s="104" t="n">
        <f aca="false">ROUND(Source!F90*0.015*0,2)</f>
        <v>0</v>
      </c>
      <c r="G91" s="104" t="s">
        <v>116</v>
      </c>
      <c r="H91" s="104" t="s">
        <v>159</v>
      </c>
      <c r="I91" s="104"/>
      <c r="J91" s="104"/>
      <c r="K91" s="104" t="n">
        <v>212</v>
      </c>
      <c r="L91" s="104" t="n">
        <v>18</v>
      </c>
      <c r="M91" s="104" t="n">
        <v>0</v>
      </c>
      <c r="N91" s="104"/>
    </row>
    <row r="92" customFormat="false" ht="12.75" hidden="false" customHeight="false" outlineLevel="0" collapsed="false">
      <c r="A92" s="104" t="n">
        <v>50</v>
      </c>
      <c r="B92" s="104" t="n">
        <v>1</v>
      </c>
      <c r="C92" s="104" t="n">
        <v>0</v>
      </c>
      <c r="D92" s="104" t="n">
        <v>2</v>
      </c>
      <c r="E92" s="104" t="n">
        <v>0</v>
      </c>
      <c r="F92" s="104" t="n">
        <f aca="false">ROUND(Source!F90+Source!F91,2)</f>
        <v>343742.58</v>
      </c>
      <c r="G92" s="104" t="s">
        <v>117</v>
      </c>
      <c r="H92" s="104" t="s">
        <v>157</v>
      </c>
      <c r="I92" s="104"/>
      <c r="J92" s="104"/>
      <c r="K92" s="104" t="n">
        <v>212</v>
      </c>
      <c r="L92" s="104" t="n">
        <v>19</v>
      </c>
      <c r="M92" s="104" t="n">
        <v>0</v>
      </c>
      <c r="N92" s="104"/>
    </row>
    <row r="93" customFormat="false" ht="12.75" hidden="false" customHeight="false" outlineLevel="0" collapsed="false">
      <c r="A93" s="104" t="n">
        <v>50</v>
      </c>
      <c r="B93" s="104" t="n">
        <v>1</v>
      </c>
      <c r="C93" s="104" t="n">
        <v>0</v>
      </c>
      <c r="D93" s="104" t="n">
        <v>2</v>
      </c>
      <c r="E93" s="104" t="n">
        <v>0</v>
      </c>
      <c r="F93" s="104" t="n">
        <f aca="false">ROUND(Source!F92*0.02,2)</f>
        <v>6874.85</v>
      </c>
      <c r="G93" s="104" t="s">
        <v>119</v>
      </c>
      <c r="H93" s="104" t="s">
        <v>160</v>
      </c>
      <c r="I93" s="104"/>
      <c r="J93" s="104"/>
      <c r="K93" s="104" t="n">
        <v>212</v>
      </c>
      <c r="L93" s="104" t="n">
        <v>20</v>
      </c>
      <c r="M93" s="104" t="n">
        <v>0</v>
      </c>
      <c r="N93" s="104"/>
    </row>
    <row r="94" customFormat="false" ht="12.75" hidden="false" customHeight="false" outlineLevel="0" collapsed="false">
      <c r="A94" s="104" t="n">
        <v>50</v>
      </c>
      <c r="B94" s="104" t="n">
        <v>1</v>
      </c>
      <c r="C94" s="104" t="n">
        <v>0</v>
      </c>
      <c r="D94" s="104" t="n">
        <v>2</v>
      </c>
      <c r="E94" s="104" t="n">
        <v>0</v>
      </c>
      <c r="F94" s="104" t="n">
        <f aca="false">ROUND(Source!F92+Source!F93,2)</f>
        <v>350617.43</v>
      </c>
      <c r="G94" s="104" t="s">
        <v>123</v>
      </c>
      <c r="H94" s="104" t="s">
        <v>157</v>
      </c>
      <c r="I94" s="104"/>
      <c r="J94" s="104"/>
      <c r="K94" s="104" t="n">
        <v>212</v>
      </c>
      <c r="L94" s="104" t="n">
        <v>21</v>
      </c>
      <c r="M94" s="104" t="n">
        <v>0</v>
      </c>
      <c r="N94" s="104"/>
    </row>
    <row r="95" customFormat="false" ht="12.75" hidden="false" customHeight="false" outlineLevel="0" collapsed="false">
      <c r="A95" s="104" t="n">
        <v>50</v>
      </c>
      <c r="B95" s="104" t="n">
        <v>1</v>
      </c>
      <c r="C95" s="104" t="n">
        <v>0</v>
      </c>
      <c r="D95" s="104" t="n">
        <v>2</v>
      </c>
      <c r="E95" s="104" t="n">
        <v>0</v>
      </c>
      <c r="F95" s="104" t="n">
        <f aca="false">ROUND(Source!F94*0.18,2)</f>
        <v>63111.14</v>
      </c>
      <c r="G95" s="104" t="s">
        <v>161</v>
      </c>
      <c r="H95" s="104" t="s">
        <v>155</v>
      </c>
      <c r="I95" s="104"/>
      <c r="J95" s="104"/>
      <c r="K95" s="104" t="n">
        <v>212</v>
      </c>
      <c r="L95" s="104" t="n">
        <v>22</v>
      </c>
      <c r="M95" s="104" t="n">
        <v>0</v>
      </c>
      <c r="N95" s="104"/>
    </row>
    <row r="96" customFormat="false" ht="12.75" hidden="false" customHeight="false" outlineLevel="0" collapsed="false">
      <c r="A96" s="104" t="n">
        <v>50</v>
      </c>
      <c r="B96" s="104" t="n">
        <v>1</v>
      </c>
      <c r="C96" s="104" t="n">
        <v>0</v>
      </c>
      <c r="D96" s="104" t="n">
        <v>2</v>
      </c>
      <c r="E96" s="104" t="n">
        <v>0</v>
      </c>
      <c r="F96" s="104" t="n">
        <f aca="false">ROUND(Source!F94+Source!F95,2)</f>
        <v>413728.57</v>
      </c>
      <c r="G96" s="104" t="s">
        <v>162</v>
      </c>
      <c r="H96" s="104" t="s">
        <v>156</v>
      </c>
      <c r="I96" s="104"/>
      <c r="J96" s="104"/>
      <c r="K96" s="104" t="n">
        <v>212</v>
      </c>
      <c r="L96" s="104" t="n">
        <v>23</v>
      </c>
      <c r="M96" s="104" t="n">
        <v>0</v>
      </c>
      <c r="N96" s="104"/>
    </row>
    <row r="99" customFormat="false" ht="12.75" hidden="false" customHeight="false" outlineLevel="0" collapsed="false">
      <c r="A99" s="103" t="n">
        <v>70</v>
      </c>
      <c r="B99" s="103" t="n">
        <v>1</v>
      </c>
      <c r="D99" s="103" t="n">
        <v>0</v>
      </c>
      <c r="E99" s="103" t="s">
        <v>163</v>
      </c>
      <c r="F99" s="103" t="s">
        <v>164</v>
      </c>
      <c r="G99" s="103" t="n">
        <v>1</v>
      </c>
      <c r="H99" s="103" t="n">
        <v>0</v>
      </c>
      <c r="I99" s="103" t="s">
        <v>165</v>
      </c>
      <c r="J99" s="103" t="n">
        <v>0</v>
      </c>
      <c r="K99" s="103" t="n">
        <v>0</v>
      </c>
      <c r="N99" s="103" t="n">
        <v>0</v>
      </c>
    </row>
    <row r="102" customFormat="false" ht="12.75" hidden="false" customHeight="false" outlineLevel="0" collapsed="false">
      <c r="A102" s="103" t="n">
        <v>65</v>
      </c>
      <c r="C102" s="103" t="n">
        <v>1</v>
      </c>
      <c r="D102" s="103" t="n">
        <v>0</v>
      </c>
      <c r="E102" s="103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D16384"/>
    </sheetView>
  </sheetViews>
  <sheetFormatPr defaultColWidth="9.0546875" defaultRowHeight="12.75" zeroHeight="false" outlineLevelRow="0" outlineLevelCol="0"/>
  <cols>
    <col collapsed="false" customWidth="true" hidden="false" outlineLevel="0" max="82" min="1" style="103" width="9.14"/>
  </cols>
  <sheetData>
    <row r="1" customFormat="false" ht="12.75" hidden="false" customHeight="false" outlineLevel="0" collapsed="false">
      <c r="A1" s="103" t="n">
        <f aca="false">ROW(Source!A28)</f>
        <v>28</v>
      </c>
      <c r="B1" s="103" t="n">
        <v>25141347</v>
      </c>
      <c r="C1" s="103" t="n">
        <v>25141346</v>
      </c>
      <c r="D1" s="103" t="n">
        <v>121615</v>
      </c>
      <c r="E1" s="103" t="n">
        <v>1</v>
      </c>
      <c r="F1" s="103" t="n">
        <v>1</v>
      </c>
      <c r="G1" s="103" t="n">
        <v>1</v>
      </c>
      <c r="H1" s="103" t="n">
        <v>1</v>
      </c>
      <c r="I1" s="103" t="s">
        <v>166</v>
      </c>
      <c r="K1" s="103" t="s">
        <v>167</v>
      </c>
      <c r="L1" s="103" t="n">
        <v>1369</v>
      </c>
      <c r="N1" s="103" t="n">
        <v>1013</v>
      </c>
      <c r="O1" s="103" t="s">
        <v>168</v>
      </c>
      <c r="P1" s="103" t="s">
        <v>168</v>
      </c>
      <c r="Q1" s="103" t="n">
        <v>1</v>
      </c>
      <c r="Y1" s="103" t="n">
        <v>122.4</v>
      </c>
      <c r="AA1" s="103" t="n">
        <v>0</v>
      </c>
      <c r="AB1" s="103" t="n">
        <v>0</v>
      </c>
      <c r="AC1" s="103" t="n">
        <v>0</v>
      </c>
      <c r="AD1" s="103" t="n">
        <v>8.09</v>
      </c>
      <c r="AN1" s="103" t="n">
        <v>0</v>
      </c>
      <c r="AO1" s="103" t="n">
        <v>1</v>
      </c>
      <c r="AP1" s="103" t="n">
        <v>1</v>
      </c>
      <c r="AQ1" s="103" t="n">
        <v>0</v>
      </c>
      <c r="AR1" s="103" t="n">
        <v>0</v>
      </c>
      <c r="AT1" s="103" t="n">
        <v>153</v>
      </c>
      <c r="AU1" s="103" t="s">
        <v>97</v>
      </c>
      <c r="AV1" s="103" t="n">
        <v>1</v>
      </c>
      <c r="AW1" s="103" t="n">
        <v>2</v>
      </c>
      <c r="AX1" s="103" t="n">
        <v>25141349</v>
      </c>
      <c r="AY1" s="103" t="n">
        <v>1</v>
      </c>
      <c r="AZ1" s="103" t="n">
        <v>0</v>
      </c>
      <c r="BA1" s="103" t="n">
        <v>1</v>
      </c>
      <c r="BB1" s="103" t="n">
        <v>0</v>
      </c>
      <c r="BC1" s="103" t="n">
        <v>0</v>
      </c>
      <c r="BD1" s="103" t="n">
        <v>0</v>
      </c>
      <c r="BE1" s="103" t="n">
        <v>0</v>
      </c>
      <c r="BF1" s="103" t="n">
        <v>0</v>
      </c>
      <c r="BG1" s="103" t="n">
        <v>0</v>
      </c>
      <c r="BH1" s="103" t="n">
        <v>0</v>
      </c>
      <c r="BI1" s="103" t="n">
        <v>0</v>
      </c>
      <c r="BJ1" s="103" t="n">
        <v>0</v>
      </c>
      <c r="BK1" s="103" t="n">
        <v>0</v>
      </c>
      <c r="BL1" s="103" t="n">
        <v>0</v>
      </c>
      <c r="BM1" s="103" t="n">
        <v>0</v>
      </c>
      <c r="BN1" s="103" t="n">
        <v>0</v>
      </c>
      <c r="BO1" s="103" t="n">
        <v>0</v>
      </c>
      <c r="BP1" s="103" t="n">
        <v>0</v>
      </c>
      <c r="BQ1" s="103" t="n">
        <v>0</v>
      </c>
      <c r="BR1" s="103" t="n">
        <v>0</v>
      </c>
      <c r="BS1" s="103" t="n">
        <v>0</v>
      </c>
      <c r="BT1" s="103" t="n">
        <v>0</v>
      </c>
      <c r="BU1" s="103" t="n">
        <v>0</v>
      </c>
      <c r="BV1" s="103" t="n">
        <v>0</v>
      </c>
      <c r="BW1" s="103" t="n">
        <v>0</v>
      </c>
      <c r="CB1" s="103" t="n">
        <v>0</v>
      </c>
    </row>
    <row r="2" customFormat="false" ht="12.75" hidden="false" customHeight="false" outlineLevel="0" collapsed="false">
      <c r="A2" s="103" t="n">
        <f aca="false">ROW(Source!A28)</f>
        <v>28</v>
      </c>
      <c r="B2" s="103" t="n">
        <v>25141348</v>
      </c>
      <c r="C2" s="103" t="n">
        <v>25141346</v>
      </c>
      <c r="D2" s="103" t="n">
        <v>121705</v>
      </c>
      <c r="E2" s="103" t="n">
        <v>1</v>
      </c>
      <c r="F2" s="103" t="n">
        <v>1</v>
      </c>
      <c r="G2" s="103" t="n">
        <v>1</v>
      </c>
      <c r="H2" s="103" t="n">
        <v>1</v>
      </c>
      <c r="I2" s="103" t="s">
        <v>169</v>
      </c>
      <c r="K2" s="103" t="s">
        <v>170</v>
      </c>
      <c r="L2" s="103" t="n">
        <v>1369</v>
      </c>
      <c r="N2" s="103" t="n">
        <v>1013</v>
      </c>
      <c r="O2" s="103" t="s">
        <v>168</v>
      </c>
      <c r="P2" s="103" t="s">
        <v>168</v>
      </c>
      <c r="Q2" s="103" t="n">
        <v>1</v>
      </c>
      <c r="Y2" s="103" t="n">
        <v>81.6</v>
      </c>
      <c r="AA2" s="103" t="n">
        <v>0</v>
      </c>
      <c r="AB2" s="103" t="n">
        <v>0</v>
      </c>
      <c r="AC2" s="103" t="n">
        <v>0</v>
      </c>
      <c r="AD2" s="103" t="n">
        <v>12.27</v>
      </c>
      <c r="AN2" s="103" t="n">
        <v>0</v>
      </c>
      <c r="AO2" s="103" t="n">
        <v>1</v>
      </c>
      <c r="AP2" s="103" t="n">
        <v>1</v>
      </c>
      <c r="AQ2" s="103" t="n">
        <v>0</v>
      </c>
      <c r="AR2" s="103" t="n">
        <v>0</v>
      </c>
      <c r="AT2" s="103" t="n">
        <v>102</v>
      </c>
      <c r="AU2" s="103" t="s">
        <v>97</v>
      </c>
      <c r="AV2" s="103" t="n">
        <v>1</v>
      </c>
      <c r="AW2" s="103" t="n">
        <v>2</v>
      </c>
      <c r="AX2" s="103" t="n">
        <v>25141350</v>
      </c>
      <c r="AY2" s="103" t="n">
        <v>1</v>
      </c>
      <c r="AZ2" s="103" t="n">
        <v>0</v>
      </c>
      <c r="BA2" s="103" t="n">
        <v>2</v>
      </c>
      <c r="BB2" s="103" t="n">
        <v>0</v>
      </c>
      <c r="BC2" s="103" t="n">
        <v>0</v>
      </c>
      <c r="BD2" s="103" t="n">
        <v>0</v>
      </c>
      <c r="BE2" s="103" t="n">
        <v>0</v>
      </c>
      <c r="BF2" s="103" t="n">
        <v>0</v>
      </c>
      <c r="BG2" s="103" t="n">
        <v>0</v>
      </c>
      <c r="BH2" s="103" t="n">
        <v>0</v>
      </c>
      <c r="BI2" s="103" t="n">
        <v>0</v>
      </c>
      <c r="BJ2" s="103" t="n">
        <v>0</v>
      </c>
      <c r="BK2" s="103" t="n">
        <v>0</v>
      </c>
      <c r="BL2" s="103" t="n">
        <v>0</v>
      </c>
      <c r="BM2" s="103" t="n">
        <v>0</v>
      </c>
      <c r="BN2" s="103" t="n">
        <v>0</v>
      </c>
      <c r="BO2" s="103" t="n">
        <v>0</v>
      </c>
      <c r="BP2" s="103" t="n">
        <v>0</v>
      </c>
      <c r="BQ2" s="103" t="n">
        <v>0</v>
      </c>
      <c r="BR2" s="103" t="n">
        <v>0</v>
      </c>
      <c r="BS2" s="103" t="n">
        <v>0</v>
      </c>
      <c r="BT2" s="103" t="n">
        <v>0</v>
      </c>
      <c r="BU2" s="103" t="n">
        <v>0</v>
      </c>
      <c r="BV2" s="103" t="n">
        <v>0</v>
      </c>
      <c r="BW2" s="103" t="n">
        <v>0</v>
      </c>
      <c r="CB2" s="103" t="n">
        <v>0</v>
      </c>
    </row>
    <row r="3" customFormat="false" ht="12.75" hidden="false" customHeight="false" outlineLevel="0" collapsed="false">
      <c r="A3" s="103" t="n">
        <f aca="false">ROW(Source!A29)</f>
        <v>29</v>
      </c>
      <c r="B3" s="103" t="n">
        <v>25141352</v>
      </c>
      <c r="C3" s="103" t="n">
        <v>25141351</v>
      </c>
      <c r="D3" s="103" t="n">
        <v>121615</v>
      </c>
      <c r="E3" s="103" t="n">
        <v>1</v>
      </c>
      <c r="F3" s="103" t="n">
        <v>1</v>
      </c>
      <c r="G3" s="103" t="n">
        <v>1</v>
      </c>
      <c r="H3" s="103" t="n">
        <v>1</v>
      </c>
      <c r="I3" s="103" t="s">
        <v>166</v>
      </c>
      <c r="K3" s="103" t="s">
        <v>167</v>
      </c>
      <c r="L3" s="103" t="n">
        <v>1369</v>
      </c>
      <c r="N3" s="103" t="n">
        <v>1013</v>
      </c>
      <c r="O3" s="103" t="s">
        <v>168</v>
      </c>
      <c r="P3" s="103" t="s">
        <v>168</v>
      </c>
      <c r="Q3" s="103" t="n">
        <v>1</v>
      </c>
      <c r="Y3" s="103" t="n">
        <v>3.648</v>
      </c>
      <c r="AA3" s="103" t="n">
        <v>0</v>
      </c>
      <c r="AB3" s="103" t="n">
        <v>0</v>
      </c>
      <c r="AC3" s="103" t="n">
        <v>0</v>
      </c>
      <c r="AD3" s="103" t="n">
        <v>8.09</v>
      </c>
      <c r="AN3" s="103" t="n">
        <v>0</v>
      </c>
      <c r="AO3" s="103" t="n">
        <v>1</v>
      </c>
      <c r="AP3" s="103" t="n">
        <v>1</v>
      </c>
      <c r="AQ3" s="103" t="n">
        <v>0</v>
      </c>
      <c r="AR3" s="103" t="n">
        <v>0</v>
      </c>
      <c r="AT3" s="103" t="n">
        <v>4.56</v>
      </c>
      <c r="AU3" s="103" t="s">
        <v>97</v>
      </c>
      <c r="AV3" s="103" t="n">
        <v>1</v>
      </c>
      <c r="AW3" s="103" t="n">
        <v>2</v>
      </c>
      <c r="AX3" s="103" t="n">
        <v>25141354</v>
      </c>
      <c r="AY3" s="103" t="n">
        <v>1</v>
      </c>
      <c r="AZ3" s="103" t="n">
        <v>0</v>
      </c>
      <c r="BA3" s="103" t="n">
        <v>3</v>
      </c>
      <c r="BB3" s="103" t="n">
        <v>0</v>
      </c>
      <c r="BC3" s="103" t="n">
        <v>0</v>
      </c>
      <c r="BD3" s="103" t="n">
        <v>0</v>
      </c>
      <c r="BE3" s="103" t="n">
        <v>0</v>
      </c>
      <c r="BF3" s="103" t="n">
        <v>0</v>
      </c>
      <c r="BG3" s="103" t="n">
        <v>0</v>
      </c>
      <c r="BH3" s="103" t="n">
        <v>0</v>
      </c>
      <c r="BI3" s="103" t="n">
        <v>0</v>
      </c>
      <c r="BJ3" s="103" t="n">
        <v>0</v>
      </c>
      <c r="BK3" s="103" t="n">
        <v>0</v>
      </c>
      <c r="BL3" s="103" t="n">
        <v>0</v>
      </c>
      <c r="BM3" s="103" t="n">
        <v>0</v>
      </c>
      <c r="BN3" s="103" t="n">
        <v>0</v>
      </c>
      <c r="BO3" s="103" t="n">
        <v>0</v>
      </c>
      <c r="BP3" s="103" t="n">
        <v>0</v>
      </c>
      <c r="BQ3" s="103" t="n">
        <v>0</v>
      </c>
      <c r="BR3" s="103" t="n">
        <v>0</v>
      </c>
      <c r="BS3" s="103" t="n">
        <v>0</v>
      </c>
      <c r="BT3" s="103" t="n">
        <v>0</v>
      </c>
      <c r="BU3" s="103" t="n">
        <v>0</v>
      </c>
      <c r="BV3" s="103" t="n">
        <v>0</v>
      </c>
      <c r="BW3" s="103" t="n">
        <v>0</v>
      </c>
      <c r="CB3" s="103" t="n">
        <v>0</v>
      </c>
    </row>
    <row r="4" customFormat="false" ht="12.75" hidden="false" customHeight="false" outlineLevel="0" collapsed="false">
      <c r="A4" s="103" t="n">
        <f aca="false">ROW(Source!A29)</f>
        <v>29</v>
      </c>
      <c r="B4" s="103" t="n">
        <v>25141353</v>
      </c>
      <c r="C4" s="103" t="n">
        <v>25141351</v>
      </c>
      <c r="D4" s="103" t="n">
        <v>121705</v>
      </c>
      <c r="E4" s="103" t="n">
        <v>1</v>
      </c>
      <c r="F4" s="103" t="n">
        <v>1</v>
      </c>
      <c r="G4" s="103" t="n">
        <v>1</v>
      </c>
      <c r="H4" s="103" t="n">
        <v>1</v>
      </c>
      <c r="I4" s="103" t="s">
        <v>169</v>
      </c>
      <c r="K4" s="103" t="s">
        <v>170</v>
      </c>
      <c r="L4" s="103" t="n">
        <v>1369</v>
      </c>
      <c r="N4" s="103" t="n">
        <v>1013</v>
      </c>
      <c r="O4" s="103" t="s">
        <v>168</v>
      </c>
      <c r="P4" s="103" t="s">
        <v>168</v>
      </c>
      <c r="Q4" s="103" t="n">
        <v>1</v>
      </c>
      <c r="Y4" s="103" t="n">
        <v>2.432</v>
      </c>
      <c r="AA4" s="103" t="n">
        <v>0</v>
      </c>
      <c r="AB4" s="103" t="n">
        <v>0</v>
      </c>
      <c r="AC4" s="103" t="n">
        <v>0</v>
      </c>
      <c r="AD4" s="103" t="n">
        <v>12.27</v>
      </c>
      <c r="AN4" s="103" t="n">
        <v>0</v>
      </c>
      <c r="AO4" s="103" t="n">
        <v>1</v>
      </c>
      <c r="AP4" s="103" t="n">
        <v>1</v>
      </c>
      <c r="AQ4" s="103" t="n">
        <v>0</v>
      </c>
      <c r="AR4" s="103" t="n">
        <v>0</v>
      </c>
      <c r="AT4" s="103" t="n">
        <v>3.04</v>
      </c>
      <c r="AU4" s="103" t="s">
        <v>97</v>
      </c>
      <c r="AV4" s="103" t="n">
        <v>1</v>
      </c>
      <c r="AW4" s="103" t="n">
        <v>2</v>
      </c>
      <c r="AX4" s="103" t="n">
        <v>25141355</v>
      </c>
      <c r="AY4" s="103" t="n">
        <v>1</v>
      </c>
      <c r="AZ4" s="103" t="n">
        <v>0</v>
      </c>
      <c r="BA4" s="103" t="n">
        <v>4</v>
      </c>
      <c r="BB4" s="103" t="n">
        <v>0</v>
      </c>
      <c r="BC4" s="103" t="n">
        <v>0</v>
      </c>
      <c r="BD4" s="103" t="n">
        <v>0</v>
      </c>
      <c r="BE4" s="103" t="n">
        <v>0</v>
      </c>
      <c r="BF4" s="103" t="n">
        <v>0</v>
      </c>
      <c r="BG4" s="103" t="n">
        <v>0</v>
      </c>
      <c r="BH4" s="103" t="n">
        <v>0</v>
      </c>
      <c r="BI4" s="103" t="n">
        <v>0</v>
      </c>
      <c r="BJ4" s="103" t="n">
        <v>0</v>
      </c>
      <c r="BK4" s="103" t="n">
        <v>0</v>
      </c>
      <c r="BL4" s="103" t="n">
        <v>0</v>
      </c>
      <c r="BM4" s="103" t="n">
        <v>0</v>
      </c>
      <c r="BN4" s="103" t="n">
        <v>0</v>
      </c>
      <c r="BO4" s="103" t="n">
        <v>0</v>
      </c>
      <c r="BP4" s="103" t="n">
        <v>0</v>
      </c>
      <c r="BQ4" s="103" t="n">
        <v>0</v>
      </c>
      <c r="BR4" s="103" t="n">
        <v>0</v>
      </c>
      <c r="BS4" s="103" t="n">
        <v>0</v>
      </c>
      <c r="BT4" s="103" t="n">
        <v>0</v>
      </c>
      <c r="BU4" s="103" t="n">
        <v>0</v>
      </c>
      <c r="BV4" s="103" t="n">
        <v>0</v>
      </c>
      <c r="BW4" s="103" t="n">
        <v>0</v>
      </c>
      <c r="CB4" s="103" t="n">
        <v>0</v>
      </c>
    </row>
    <row r="5" customFormat="false" ht="12.75" hidden="false" customHeight="false" outlineLevel="0" collapsed="false">
      <c r="A5" s="103" t="n">
        <f aca="false">ROW(Source!A30)</f>
        <v>30</v>
      </c>
      <c r="B5" s="103" t="n">
        <v>25141357</v>
      </c>
      <c r="C5" s="103" t="n">
        <v>25141356</v>
      </c>
      <c r="D5" s="103" t="n">
        <v>121615</v>
      </c>
      <c r="E5" s="103" t="n">
        <v>1</v>
      </c>
      <c r="F5" s="103" t="n">
        <v>1</v>
      </c>
      <c r="G5" s="103" t="n">
        <v>1</v>
      </c>
      <c r="H5" s="103" t="n">
        <v>1</v>
      </c>
      <c r="I5" s="103" t="s">
        <v>166</v>
      </c>
      <c r="K5" s="103" t="s">
        <v>167</v>
      </c>
      <c r="L5" s="103" t="n">
        <v>1369</v>
      </c>
      <c r="N5" s="103" t="n">
        <v>1013</v>
      </c>
      <c r="O5" s="103" t="s">
        <v>168</v>
      </c>
      <c r="P5" s="103" t="s">
        <v>168</v>
      </c>
      <c r="Q5" s="103" t="n">
        <v>1</v>
      </c>
      <c r="Y5" s="103" t="n">
        <v>219.36</v>
      </c>
      <c r="AA5" s="103" t="n">
        <v>0</v>
      </c>
      <c r="AB5" s="103" t="n">
        <v>0</v>
      </c>
      <c r="AC5" s="103" t="n">
        <v>0</v>
      </c>
      <c r="AD5" s="103" t="n">
        <v>8.09</v>
      </c>
      <c r="AN5" s="103" t="n">
        <v>0</v>
      </c>
      <c r="AO5" s="103" t="n">
        <v>1</v>
      </c>
      <c r="AP5" s="103" t="n">
        <v>1</v>
      </c>
      <c r="AQ5" s="103" t="n">
        <v>0</v>
      </c>
      <c r="AR5" s="103" t="n">
        <v>0</v>
      </c>
      <c r="AT5" s="103" t="n">
        <v>274.2</v>
      </c>
      <c r="AU5" s="103" t="s">
        <v>97</v>
      </c>
      <c r="AV5" s="103" t="n">
        <v>1</v>
      </c>
      <c r="AW5" s="103" t="n">
        <v>2</v>
      </c>
      <c r="AX5" s="103" t="n">
        <v>25141359</v>
      </c>
      <c r="AY5" s="103" t="n">
        <v>1</v>
      </c>
      <c r="AZ5" s="103" t="n">
        <v>0</v>
      </c>
      <c r="BA5" s="103" t="n">
        <v>5</v>
      </c>
      <c r="BB5" s="103" t="n">
        <v>0</v>
      </c>
      <c r="BC5" s="103" t="n">
        <v>0</v>
      </c>
      <c r="BD5" s="103" t="n">
        <v>0</v>
      </c>
      <c r="BE5" s="103" t="n">
        <v>0</v>
      </c>
      <c r="BF5" s="103" t="n">
        <v>0</v>
      </c>
      <c r="BG5" s="103" t="n">
        <v>0</v>
      </c>
      <c r="BH5" s="103" t="n">
        <v>0</v>
      </c>
      <c r="BI5" s="103" t="n">
        <v>0</v>
      </c>
      <c r="BJ5" s="103" t="n">
        <v>0</v>
      </c>
      <c r="BK5" s="103" t="n">
        <v>0</v>
      </c>
      <c r="BL5" s="103" t="n">
        <v>0</v>
      </c>
      <c r="BM5" s="103" t="n">
        <v>0</v>
      </c>
      <c r="BN5" s="103" t="n">
        <v>0</v>
      </c>
      <c r="BO5" s="103" t="n">
        <v>0</v>
      </c>
      <c r="BP5" s="103" t="n">
        <v>0</v>
      </c>
      <c r="BQ5" s="103" t="n">
        <v>0</v>
      </c>
      <c r="BR5" s="103" t="n">
        <v>0</v>
      </c>
      <c r="BS5" s="103" t="n">
        <v>0</v>
      </c>
      <c r="BT5" s="103" t="n">
        <v>0</v>
      </c>
      <c r="BU5" s="103" t="n">
        <v>0</v>
      </c>
      <c r="BV5" s="103" t="n">
        <v>0</v>
      </c>
      <c r="BW5" s="103" t="n">
        <v>0</v>
      </c>
      <c r="CB5" s="103" t="n">
        <v>0</v>
      </c>
    </row>
    <row r="6" customFormat="false" ht="12.75" hidden="false" customHeight="false" outlineLevel="0" collapsed="false">
      <c r="A6" s="103" t="n">
        <f aca="false">ROW(Source!A30)</f>
        <v>30</v>
      </c>
      <c r="B6" s="103" t="n">
        <v>25141358</v>
      </c>
      <c r="C6" s="103" t="n">
        <v>25141356</v>
      </c>
      <c r="D6" s="103" t="n">
        <v>121705</v>
      </c>
      <c r="E6" s="103" t="n">
        <v>1</v>
      </c>
      <c r="F6" s="103" t="n">
        <v>1</v>
      </c>
      <c r="G6" s="103" t="n">
        <v>1</v>
      </c>
      <c r="H6" s="103" t="n">
        <v>1</v>
      </c>
      <c r="I6" s="103" t="s">
        <v>169</v>
      </c>
      <c r="K6" s="103" t="s">
        <v>170</v>
      </c>
      <c r="L6" s="103" t="n">
        <v>1369</v>
      </c>
      <c r="N6" s="103" t="n">
        <v>1013</v>
      </c>
      <c r="O6" s="103" t="s">
        <v>168</v>
      </c>
      <c r="P6" s="103" t="s">
        <v>168</v>
      </c>
      <c r="Q6" s="103" t="n">
        <v>1</v>
      </c>
      <c r="Y6" s="103" t="n">
        <v>146.24</v>
      </c>
      <c r="AA6" s="103" t="n">
        <v>0</v>
      </c>
      <c r="AB6" s="103" t="n">
        <v>0</v>
      </c>
      <c r="AC6" s="103" t="n">
        <v>0</v>
      </c>
      <c r="AD6" s="103" t="n">
        <v>12.27</v>
      </c>
      <c r="AN6" s="103" t="n">
        <v>0</v>
      </c>
      <c r="AO6" s="103" t="n">
        <v>1</v>
      </c>
      <c r="AP6" s="103" t="n">
        <v>1</v>
      </c>
      <c r="AQ6" s="103" t="n">
        <v>0</v>
      </c>
      <c r="AR6" s="103" t="n">
        <v>0</v>
      </c>
      <c r="AT6" s="103" t="n">
        <v>182.8</v>
      </c>
      <c r="AU6" s="103" t="s">
        <v>97</v>
      </c>
      <c r="AV6" s="103" t="n">
        <v>1</v>
      </c>
      <c r="AW6" s="103" t="n">
        <v>2</v>
      </c>
      <c r="AX6" s="103" t="n">
        <v>25141360</v>
      </c>
      <c r="AY6" s="103" t="n">
        <v>1</v>
      </c>
      <c r="AZ6" s="103" t="n">
        <v>0</v>
      </c>
      <c r="BA6" s="103" t="n">
        <v>6</v>
      </c>
      <c r="BB6" s="103" t="n">
        <v>0</v>
      </c>
      <c r="BC6" s="103" t="n">
        <v>0</v>
      </c>
      <c r="BD6" s="103" t="n">
        <v>0</v>
      </c>
      <c r="BE6" s="103" t="n">
        <v>0</v>
      </c>
      <c r="BF6" s="103" t="n">
        <v>0</v>
      </c>
      <c r="BG6" s="103" t="n">
        <v>0</v>
      </c>
      <c r="BH6" s="103" t="n">
        <v>0</v>
      </c>
      <c r="BI6" s="103" t="n">
        <v>0</v>
      </c>
      <c r="BJ6" s="103" t="n">
        <v>0</v>
      </c>
      <c r="BK6" s="103" t="n">
        <v>0</v>
      </c>
      <c r="BL6" s="103" t="n">
        <v>0</v>
      </c>
      <c r="BM6" s="103" t="n">
        <v>0</v>
      </c>
      <c r="BN6" s="103" t="n">
        <v>0</v>
      </c>
      <c r="BO6" s="103" t="n">
        <v>0</v>
      </c>
      <c r="BP6" s="103" t="n">
        <v>0</v>
      </c>
      <c r="BQ6" s="103" t="n">
        <v>0</v>
      </c>
      <c r="BR6" s="103" t="n">
        <v>0</v>
      </c>
      <c r="BS6" s="103" t="n">
        <v>0</v>
      </c>
      <c r="BT6" s="103" t="n">
        <v>0</v>
      </c>
      <c r="BU6" s="103" t="n">
        <v>0</v>
      </c>
      <c r="BV6" s="103" t="n">
        <v>0</v>
      </c>
      <c r="BW6" s="103" t="n">
        <v>0</v>
      </c>
      <c r="CB6" s="103" t="n">
        <v>0</v>
      </c>
    </row>
    <row r="7" customFormat="false" ht="12.75" hidden="false" customHeight="false" outlineLevel="0" collapsed="false">
      <c r="A7" s="103" t="n">
        <f aca="false">ROW(Source!A31)</f>
        <v>31</v>
      </c>
      <c r="B7" s="103" t="n">
        <v>25141362</v>
      </c>
      <c r="C7" s="103" t="n">
        <v>25141361</v>
      </c>
      <c r="D7" s="103" t="n">
        <v>121615</v>
      </c>
      <c r="E7" s="103" t="n">
        <v>1</v>
      </c>
      <c r="F7" s="103" t="n">
        <v>1</v>
      </c>
      <c r="G7" s="103" t="n">
        <v>1</v>
      </c>
      <c r="H7" s="103" t="n">
        <v>1</v>
      </c>
      <c r="I7" s="103" t="s">
        <v>166</v>
      </c>
      <c r="K7" s="103" t="s">
        <v>167</v>
      </c>
      <c r="L7" s="103" t="n">
        <v>1369</v>
      </c>
      <c r="N7" s="103" t="n">
        <v>1013</v>
      </c>
      <c r="O7" s="103" t="s">
        <v>168</v>
      </c>
      <c r="P7" s="103" t="s">
        <v>168</v>
      </c>
      <c r="Q7" s="103" t="n">
        <v>1</v>
      </c>
      <c r="Y7" s="103" t="n">
        <v>8.64</v>
      </c>
      <c r="AA7" s="103" t="n">
        <v>0</v>
      </c>
      <c r="AB7" s="103" t="n">
        <v>0</v>
      </c>
      <c r="AC7" s="103" t="n">
        <v>0</v>
      </c>
      <c r="AD7" s="103" t="n">
        <v>8.09</v>
      </c>
      <c r="AN7" s="103" t="n">
        <v>0</v>
      </c>
      <c r="AO7" s="103" t="n">
        <v>1</v>
      </c>
      <c r="AP7" s="103" t="n">
        <v>1</v>
      </c>
      <c r="AQ7" s="103" t="n">
        <v>0</v>
      </c>
      <c r="AR7" s="103" t="n">
        <v>0</v>
      </c>
      <c r="AT7" s="103" t="n">
        <v>10.8</v>
      </c>
      <c r="AU7" s="103" t="s">
        <v>97</v>
      </c>
      <c r="AV7" s="103" t="n">
        <v>1</v>
      </c>
      <c r="AW7" s="103" t="n">
        <v>2</v>
      </c>
      <c r="AX7" s="103" t="n">
        <v>25141364</v>
      </c>
      <c r="AY7" s="103" t="n">
        <v>1</v>
      </c>
      <c r="AZ7" s="103" t="n">
        <v>0</v>
      </c>
      <c r="BA7" s="103" t="n">
        <v>7</v>
      </c>
      <c r="BB7" s="103" t="n">
        <v>0</v>
      </c>
      <c r="BC7" s="103" t="n">
        <v>0</v>
      </c>
      <c r="BD7" s="103" t="n">
        <v>0</v>
      </c>
      <c r="BE7" s="103" t="n">
        <v>0</v>
      </c>
      <c r="BF7" s="103" t="n">
        <v>0</v>
      </c>
      <c r="BG7" s="103" t="n">
        <v>0</v>
      </c>
      <c r="BH7" s="103" t="n">
        <v>0</v>
      </c>
      <c r="BI7" s="103" t="n">
        <v>0</v>
      </c>
      <c r="BJ7" s="103" t="n">
        <v>0</v>
      </c>
      <c r="BK7" s="103" t="n">
        <v>0</v>
      </c>
      <c r="BL7" s="103" t="n">
        <v>0</v>
      </c>
      <c r="BM7" s="103" t="n">
        <v>0</v>
      </c>
      <c r="BN7" s="103" t="n">
        <v>0</v>
      </c>
      <c r="BO7" s="103" t="n">
        <v>0</v>
      </c>
      <c r="BP7" s="103" t="n">
        <v>0</v>
      </c>
      <c r="BQ7" s="103" t="n">
        <v>0</v>
      </c>
      <c r="BR7" s="103" t="n">
        <v>0</v>
      </c>
      <c r="BS7" s="103" t="n">
        <v>0</v>
      </c>
      <c r="BT7" s="103" t="n">
        <v>0</v>
      </c>
      <c r="BU7" s="103" t="n">
        <v>0</v>
      </c>
      <c r="BV7" s="103" t="n">
        <v>0</v>
      </c>
      <c r="BW7" s="103" t="n">
        <v>0</v>
      </c>
      <c r="CB7" s="103" t="n">
        <v>0</v>
      </c>
    </row>
    <row r="8" customFormat="false" ht="12.75" hidden="false" customHeight="false" outlineLevel="0" collapsed="false">
      <c r="A8" s="103" t="n">
        <f aca="false">ROW(Source!A31)</f>
        <v>31</v>
      </c>
      <c r="B8" s="103" t="n">
        <v>25141363</v>
      </c>
      <c r="C8" s="103" t="n">
        <v>25141361</v>
      </c>
      <c r="D8" s="103" t="n">
        <v>121705</v>
      </c>
      <c r="E8" s="103" t="n">
        <v>1</v>
      </c>
      <c r="F8" s="103" t="n">
        <v>1</v>
      </c>
      <c r="G8" s="103" t="n">
        <v>1</v>
      </c>
      <c r="H8" s="103" t="n">
        <v>1</v>
      </c>
      <c r="I8" s="103" t="s">
        <v>169</v>
      </c>
      <c r="K8" s="103" t="s">
        <v>170</v>
      </c>
      <c r="L8" s="103" t="n">
        <v>1369</v>
      </c>
      <c r="N8" s="103" t="n">
        <v>1013</v>
      </c>
      <c r="O8" s="103" t="s">
        <v>168</v>
      </c>
      <c r="P8" s="103" t="s">
        <v>168</v>
      </c>
      <c r="Q8" s="103" t="n">
        <v>1</v>
      </c>
      <c r="Y8" s="103" t="n">
        <v>6.24</v>
      </c>
      <c r="AA8" s="103" t="n">
        <v>0</v>
      </c>
      <c r="AB8" s="103" t="n">
        <v>0</v>
      </c>
      <c r="AC8" s="103" t="n">
        <v>0</v>
      </c>
      <c r="AD8" s="103" t="n">
        <v>12.27</v>
      </c>
      <c r="AN8" s="103" t="n">
        <v>0</v>
      </c>
      <c r="AO8" s="103" t="n">
        <v>1</v>
      </c>
      <c r="AP8" s="103" t="n">
        <v>1</v>
      </c>
      <c r="AQ8" s="103" t="n">
        <v>0</v>
      </c>
      <c r="AR8" s="103" t="n">
        <v>0</v>
      </c>
      <c r="AT8" s="103" t="n">
        <v>7.8</v>
      </c>
      <c r="AU8" s="103" t="s">
        <v>97</v>
      </c>
      <c r="AV8" s="103" t="n">
        <v>1</v>
      </c>
      <c r="AW8" s="103" t="n">
        <v>2</v>
      </c>
      <c r="AX8" s="103" t="n">
        <v>25141365</v>
      </c>
      <c r="AY8" s="103" t="n">
        <v>1</v>
      </c>
      <c r="AZ8" s="103" t="n">
        <v>0</v>
      </c>
      <c r="BA8" s="103" t="n">
        <v>8</v>
      </c>
      <c r="BB8" s="103" t="n">
        <v>0</v>
      </c>
      <c r="BC8" s="103" t="n">
        <v>0</v>
      </c>
      <c r="BD8" s="103" t="n">
        <v>0</v>
      </c>
      <c r="BE8" s="103" t="n">
        <v>0</v>
      </c>
      <c r="BF8" s="103" t="n">
        <v>0</v>
      </c>
      <c r="BG8" s="103" t="n">
        <v>0</v>
      </c>
      <c r="BH8" s="103" t="n">
        <v>0</v>
      </c>
      <c r="BI8" s="103" t="n">
        <v>0</v>
      </c>
      <c r="BJ8" s="103" t="n">
        <v>0</v>
      </c>
      <c r="BK8" s="103" t="n">
        <v>0</v>
      </c>
      <c r="BL8" s="103" t="n">
        <v>0</v>
      </c>
      <c r="BM8" s="103" t="n">
        <v>0</v>
      </c>
      <c r="BN8" s="103" t="n">
        <v>0</v>
      </c>
      <c r="BO8" s="103" t="n">
        <v>0</v>
      </c>
      <c r="BP8" s="103" t="n">
        <v>0</v>
      </c>
      <c r="BQ8" s="103" t="n">
        <v>0</v>
      </c>
      <c r="BR8" s="103" t="n">
        <v>0</v>
      </c>
      <c r="BS8" s="103" t="n">
        <v>0</v>
      </c>
      <c r="BT8" s="103" t="n">
        <v>0</v>
      </c>
      <c r="BU8" s="103" t="n">
        <v>0</v>
      </c>
      <c r="BV8" s="103" t="n">
        <v>0</v>
      </c>
      <c r="BW8" s="103" t="n">
        <v>0</v>
      </c>
      <c r="CB8" s="103" t="n">
        <v>0</v>
      </c>
    </row>
    <row r="9" customFormat="false" ht="12.75" hidden="false" customHeight="false" outlineLevel="0" collapsed="false">
      <c r="A9" s="103" t="n">
        <f aca="false">ROW(Source!A32)</f>
        <v>32</v>
      </c>
      <c r="B9" s="103" t="n">
        <v>25141811</v>
      </c>
      <c r="C9" s="103" t="n">
        <v>25141810</v>
      </c>
      <c r="D9" s="103" t="n">
        <v>121615</v>
      </c>
      <c r="E9" s="103" t="n">
        <v>1</v>
      </c>
      <c r="F9" s="103" t="n">
        <v>1</v>
      </c>
      <c r="G9" s="103" t="n">
        <v>1</v>
      </c>
      <c r="H9" s="103" t="n">
        <v>1</v>
      </c>
      <c r="I9" s="103" t="s">
        <v>166</v>
      </c>
      <c r="K9" s="103" t="s">
        <v>167</v>
      </c>
      <c r="L9" s="103" t="n">
        <v>1369</v>
      </c>
      <c r="N9" s="103" t="n">
        <v>1013</v>
      </c>
      <c r="O9" s="103" t="s">
        <v>168</v>
      </c>
      <c r="P9" s="103" t="s">
        <v>168</v>
      </c>
      <c r="Q9" s="103" t="n">
        <v>1</v>
      </c>
      <c r="Y9" s="103" t="n">
        <v>219.36</v>
      </c>
      <c r="AA9" s="103" t="n">
        <v>0</v>
      </c>
      <c r="AB9" s="103" t="n">
        <v>0</v>
      </c>
      <c r="AC9" s="103" t="n">
        <v>0</v>
      </c>
      <c r="AD9" s="103" t="n">
        <v>8.09</v>
      </c>
      <c r="AN9" s="103" t="n">
        <v>0</v>
      </c>
      <c r="AO9" s="103" t="n">
        <v>1</v>
      </c>
      <c r="AP9" s="103" t="n">
        <v>1</v>
      </c>
      <c r="AQ9" s="103" t="n">
        <v>0</v>
      </c>
      <c r="AR9" s="103" t="n">
        <v>0</v>
      </c>
      <c r="AT9" s="103" t="n">
        <v>274.2</v>
      </c>
      <c r="AU9" s="103" t="s">
        <v>97</v>
      </c>
      <c r="AV9" s="103" t="n">
        <v>1</v>
      </c>
      <c r="AW9" s="103" t="n">
        <v>2</v>
      </c>
      <c r="AX9" s="103" t="n">
        <v>25141813</v>
      </c>
      <c r="AY9" s="103" t="n">
        <v>1</v>
      </c>
      <c r="AZ9" s="103" t="n">
        <v>0</v>
      </c>
      <c r="BA9" s="103" t="n">
        <v>9</v>
      </c>
      <c r="BB9" s="103" t="n">
        <v>0</v>
      </c>
      <c r="BC9" s="103" t="n">
        <v>0</v>
      </c>
      <c r="BD9" s="103" t="n">
        <v>0</v>
      </c>
      <c r="BE9" s="103" t="n">
        <v>0</v>
      </c>
      <c r="BF9" s="103" t="n">
        <v>0</v>
      </c>
      <c r="BG9" s="103" t="n">
        <v>0</v>
      </c>
      <c r="BH9" s="103" t="n">
        <v>0</v>
      </c>
      <c r="BI9" s="103" t="n">
        <v>0</v>
      </c>
      <c r="BJ9" s="103" t="n">
        <v>0</v>
      </c>
      <c r="BK9" s="103" t="n">
        <v>0</v>
      </c>
      <c r="BL9" s="103" t="n">
        <v>0</v>
      </c>
      <c r="BM9" s="103" t="n">
        <v>0</v>
      </c>
      <c r="BN9" s="103" t="n">
        <v>0</v>
      </c>
      <c r="BO9" s="103" t="n">
        <v>0</v>
      </c>
      <c r="BP9" s="103" t="n">
        <v>0</v>
      </c>
      <c r="BQ9" s="103" t="n">
        <v>0</v>
      </c>
      <c r="BR9" s="103" t="n">
        <v>0</v>
      </c>
      <c r="BS9" s="103" t="n">
        <v>0</v>
      </c>
      <c r="BT9" s="103" t="n">
        <v>0</v>
      </c>
      <c r="BU9" s="103" t="n">
        <v>0</v>
      </c>
      <c r="BV9" s="103" t="n">
        <v>0</v>
      </c>
      <c r="BW9" s="103" t="n">
        <v>0</v>
      </c>
      <c r="CB9" s="103" t="n">
        <v>0</v>
      </c>
    </row>
    <row r="10" customFormat="false" ht="12.75" hidden="false" customHeight="false" outlineLevel="0" collapsed="false">
      <c r="A10" s="103" t="n">
        <f aca="false">ROW(Source!A32)</f>
        <v>32</v>
      </c>
      <c r="B10" s="103" t="n">
        <v>25141812</v>
      </c>
      <c r="C10" s="103" t="n">
        <v>25141810</v>
      </c>
      <c r="D10" s="103" t="n">
        <v>121705</v>
      </c>
      <c r="E10" s="103" t="n">
        <v>1</v>
      </c>
      <c r="F10" s="103" t="n">
        <v>1</v>
      </c>
      <c r="G10" s="103" t="n">
        <v>1</v>
      </c>
      <c r="H10" s="103" t="n">
        <v>1</v>
      </c>
      <c r="I10" s="103" t="s">
        <v>169</v>
      </c>
      <c r="K10" s="103" t="s">
        <v>170</v>
      </c>
      <c r="L10" s="103" t="n">
        <v>1369</v>
      </c>
      <c r="N10" s="103" t="n">
        <v>1013</v>
      </c>
      <c r="O10" s="103" t="s">
        <v>168</v>
      </c>
      <c r="P10" s="103" t="s">
        <v>168</v>
      </c>
      <c r="Q10" s="103" t="n">
        <v>1</v>
      </c>
      <c r="Y10" s="103" t="n">
        <v>146.24</v>
      </c>
      <c r="AA10" s="103" t="n">
        <v>0</v>
      </c>
      <c r="AB10" s="103" t="n">
        <v>0</v>
      </c>
      <c r="AC10" s="103" t="n">
        <v>0</v>
      </c>
      <c r="AD10" s="103" t="n">
        <v>12.27</v>
      </c>
      <c r="AN10" s="103" t="n">
        <v>0</v>
      </c>
      <c r="AO10" s="103" t="n">
        <v>1</v>
      </c>
      <c r="AP10" s="103" t="n">
        <v>1</v>
      </c>
      <c r="AQ10" s="103" t="n">
        <v>0</v>
      </c>
      <c r="AR10" s="103" t="n">
        <v>0</v>
      </c>
      <c r="AT10" s="103" t="n">
        <v>182.8</v>
      </c>
      <c r="AU10" s="103" t="s">
        <v>97</v>
      </c>
      <c r="AV10" s="103" t="n">
        <v>1</v>
      </c>
      <c r="AW10" s="103" t="n">
        <v>2</v>
      </c>
      <c r="AX10" s="103" t="n">
        <v>25141814</v>
      </c>
      <c r="AY10" s="103" t="n">
        <v>1</v>
      </c>
      <c r="AZ10" s="103" t="n">
        <v>0</v>
      </c>
      <c r="BA10" s="103" t="n">
        <v>10</v>
      </c>
      <c r="BB10" s="103" t="n">
        <v>0</v>
      </c>
      <c r="BC10" s="103" t="n">
        <v>0</v>
      </c>
      <c r="BD10" s="103" t="n">
        <v>0</v>
      </c>
      <c r="BE10" s="103" t="n">
        <v>0</v>
      </c>
      <c r="BF10" s="103" t="n">
        <v>0</v>
      </c>
      <c r="BG10" s="103" t="n">
        <v>0</v>
      </c>
      <c r="BH10" s="103" t="n">
        <v>0</v>
      </c>
      <c r="BI10" s="103" t="n">
        <v>0</v>
      </c>
      <c r="BJ10" s="103" t="n">
        <v>0</v>
      </c>
      <c r="BK10" s="103" t="n">
        <v>0</v>
      </c>
      <c r="BL10" s="103" t="n">
        <v>0</v>
      </c>
      <c r="BM10" s="103" t="n">
        <v>0</v>
      </c>
      <c r="BN10" s="103" t="n">
        <v>0</v>
      </c>
      <c r="BO10" s="103" t="n">
        <v>0</v>
      </c>
      <c r="BP10" s="103" t="n">
        <v>0</v>
      </c>
      <c r="BQ10" s="103" t="n">
        <v>0</v>
      </c>
      <c r="BR10" s="103" t="n">
        <v>0</v>
      </c>
      <c r="BS10" s="103" t="n">
        <v>0</v>
      </c>
      <c r="BT10" s="103" t="n">
        <v>0</v>
      </c>
      <c r="BU10" s="103" t="n">
        <v>0</v>
      </c>
      <c r="BV10" s="103" t="n">
        <v>0</v>
      </c>
      <c r="BW10" s="103" t="n">
        <v>0</v>
      </c>
      <c r="CB10" s="103" t="n">
        <v>0</v>
      </c>
    </row>
    <row r="11" customFormat="false" ht="12.75" hidden="false" customHeight="false" outlineLevel="0" collapsed="false">
      <c r="A11" s="103" t="n">
        <f aca="false">ROW(Source!A33)</f>
        <v>33</v>
      </c>
      <c r="B11" s="103" t="n">
        <v>25141816</v>
      </c>
      <c r="C11" s="103" t="n">
        <v>25141815</v>
      </c>
      <c r="D11" s="103" t="n">
        <v>121615</v>
      </c>
      <c r="E11" s="103" t="n">
        <v>1</v>
      </c>
      <c r="F11" s="103" t="n">
        <v>1</v>
      </c>
      <c r="G11" s="103" t="n">
        <v>1</v>
      </c>
      <c r="H11" s="103" t="n">
        <v>1</v>
      </c>
      <c r="I11" s="103" t="s">
        <v>166</v>
      </c>
      <c r="K11" s="103" t="s">
        <v>167</v>
      </c>
      <c r="L11" s="103" t="n">
        <v>1369</v>
      </c>
      <c r="N11" s="103" t="n">
        <v>1013</v>
      </c>
      <c r="O11" s="103" t="s">
        <v>168</v>
      </c>
      <c r="P11" s="103" t="s">
        <v>168</v>
      </c>
      <c r="Q11" s="103" t="n">
        <v>1</v>
      </c>
      <c r="Y11" s="103" t="n">
        <v>8.64</v>
      </c>
      <c r="AA11" s="103" t="n">
        <v>0</v>
      </c>
      <c r="AB11" s="103" t="n">
        <v>0</v>
      </c>
      <c r="AC11" s="103" t="n">
        <v>0</v>
      </c>
      <c r="AD11" s="103" t="n">
        <v>8.09</v>
      </c>
      <c r="AN11" s="103" t="n">
        <v>0</v>
      </c>
      <c r="AO11" s="103" t="n">
        <v>1</v>
      </c>
      <c r="AP11" s="103" t="n">
        <v>1</v>
      </c>
      <c r="AQ11" s="103" t="n">
        <v>0</v>
      </c>
      <c r="AR11" s="103" t="n">
        <v>0</v>
      </c>
      <c r="AT11" s="103" t="n">
        <v>10.8</v>
      </c>
      <c r="AU11" s="103" t="s">
        <v>97</v>
      </c>
      <c r="AV11" s="103" t="n">
        <v>1</v>
      </c>
      <c r="AW11" s="103" t="n">
        <v>2</v>
      </c>
      <c r="AX11" s="103" t="n">
        <v>25141818</v>
      </c>
      <c r="AY11" s="103" t="n">
        <v>1</v>
      </c>
      <c r="AZ11" s="103" t="n">
        <v>0</v>
      </c>
      <c r="BA11" s="103" t="n">
        <v>11</v>
      </c>
      <c r="BB11" s="103" t="n">
        <v>0</v>
      </c>
      <c r="BC11" s="103" t="n">
        <v>0</v>
      </c>
      <c r="BD11" s="103" t="n">
        <v>0</v>
      </c>
      <c r="BE11" s="103" t="n">
        <v>0</v>
      </c>
      <c r="BF11" s="103" t="n">
        <v>0</v>
      </c>
      <c r="BG11" s="103" t="n">
        <v>0</v>
      </c>
      <c r="BH11" s="103" t="n">
        <v>0</v>
      </c>
      <c r="BI11" s="103" t="n">
        <v>0</v>
      </c>
      <c r="BJ11" s="103" t="n">
        <v>0</v>
      </c>
      <c r="BK11" s="103" t="n">
        <v>0</v>
      </c>
      <c r="BL11" s="103" t="n">
        <v>0</v>
      </c>
      <c r="BM11" s="103" t="n">
        <v>0</v>
      </c>
      <c r="BN11" s="103" t="n">
        <v>0</v>
      </c>
      <c r="BO11" s="103" t="n">
        <v>0</v>
      </c>
      <c r="BP11" s="103" t="n">
        <v>0</v>
      </c>
      <c r="BQ11" s="103" t="n">
        <v>0</v>
      </c>
      <c r="BR11" s="103" t="n">
        <v>0</v>
      </c>
      <c r="BS11" s="103" t="n">
        <v>0</v>
      </c>
      <c r="BT11" s="103" t="n">
        <v>0</v>
      </c>
      <c r="BU11" s="103" t="n">
        <v>0</v>
      </c>
      <c r="BV11" s="103" t="n">
        <v>0</v>
      </c>
      <c r="BW11" s="103" t="n">
        <v>0</v>
      </c>
      <c r="CB11" s="103" t="n">
        <v>0</v>
      </c>
    </row>
    <row r="12" customFormat="false" ht="12.75" hidden="false" customHeight="false" outlineLevel="0" collapsed="false">
      <c r="A12" s="103" t="n">
        <f aca="false">ROW(Source!A33)</f>
        <v>33</v>
      </c>
      <c r="B12" s="103" t="n">
        <v>25141817</v>
      </c>
      <c r="C12" s="103" t="n">
        <v>25141815</v>
      </c>
      <c r="D12" s="103" t="n">
        <v>121705</v>
      </c>
      <c r="E12" s="103" t="n">
        <v>1</v>
      </c>
      <c r="F12" s="103" t="n">
        <v>1</v>
      </c>
      <c r="G12" s="103" t="n">
        <v>1</v>
      </c>
      <c r="H12" s="103" t="n">
        <v>1</v>
      </c>
      <c r="I12" s="103" t="s">
        <v>169</v>
      </c>
      <c r="K12" s="103" t="s">
        <v>170</v>
      </c>
      <c r="L12" s="103" t="n">
        <v>1369</v>
      </c>
      <c r="N12" s="103" t="n">
        <v>1013</v>
      </c>
      <c r="O12" s="103" t="s">
        <v>168</v>
      </c>
      <c r="P12" s="103" t="s">
        <v>168</v>
      </c>
      <c r="Q12" s="103" t="n">
        <v>1</v>
      </c>
      <c r="Y12" s="103" t="n">
        <v>6.24</v>
      </c>
      <c r="AA12" s="103" t="n">
        <v>0</v>
      </c>
      <c r="AB12" s="103" t="n">
        <v>0</v>
      </c>
      <c r="AC12" s="103" t="n">
        <v>0</v>
      </c>
      <c r="AD12" s="103" t="n">
        <v>12.27</v>
      </c>
      <c r="AN12" s="103" t="n">
        <v>0</v>
      </c>
      <c r="AO12" s="103" t="n">
        <v>1</v>
      </c>
      <c r="AP12" s="103" t="n">
        <v>1</v>
      </c>
      <c r="AQ12" s="103" t="n">
        <v>0</v>
      </c>
      <c r="AR12" s="103" t="n">
        <v>0</v>
      </c>
      <c r="AT12" s="103" t="n">
        <v>7.8</v>
      </c>
      <c r="AU12" s="103" t="s">
        <v>97</v>
      </c>
      <c r="AV12" s="103" t="n">
        <v>1</v>
      </c>
      <c r="AW12" s="103" t="n">
        <v>2</v>
      </c>
      <c r="AX12" s="103" t="n">
        <v>25141819</v>
      </c>
      <c r="AY12" s="103" t="n">
        <v>1</v>
      </c>
      <c r="AZ12" s="103" t="n">
        <v>0</v>
      </c>
      <c r="BA12" s="103" t="n">
        <v>12</v>
      </c>
      <c r="BB12" s="103" t="n">
        <v>0</v>
      </c>
      <c r="BC12" s="103" t="n">
        <v>0</v>
      </c>
      <c r="BD12" s="103" t="n">
        <v>0</v>
      </c>
      <c r="BE12" s="103" t="n">
        <v>0</v>
      </c>
      <c r="BF12" s="103" t="n">
        <v>0</v>
      </c>
      <c r="BG12" s="103" t="n">
        <v>0</v>
      </c>
      <c r="BH12" s="103" t="n">
        <v>0</v>
      </c>
      <c r="BI12" s="103" t="n">
        <v>0</v>
      </c>
      <c r="BJ12" s="103" t="n">
        <v>0</v>
      </c>
      <c r="BK12" s="103" t="n">
        <v>0</v>
      </c>
      <c r="BL12" s="103" t="n">
        <v>0</v>
      </c>
      <c r="BM12" s="103" t="n">
        <v>0</v>
      </c>
      <c r="BN12" s="103" t="n">
        <v>0</v>
      </c>
      <c r="BO12" s="103" t="n">
        <v>0</v>
      </c>
      <c r="BP12" s="103" t="n">
        <v>0</v>
      </c>
      <c r="BQ12" s="103" t="n">
        <v>0</v>
      </c>
      <c r="BR12" s="103" t="n">
        <v>0</v>
      </c>
      <c r="BS12" s="103" t="n">
        <v>0</v>
      </c>
      <c r="BT12" s="103" t="n">
        <v>0</v>
      </c>
      <c r="BU12" s="103" t="n">
        <v>0</v>
      </c>
      <c r="BV12" s="103" t="n">
        <v>0</v>
      </c>
      <c r="BW12" s="103" t="n">
        <v>0</v>
      </c>
      <c r="CB12" s="103" t="n">
        <v>0</v>
      </c>
    </row>
    <row r="13" customFormat="false" ht="12.75" hidden="false" customHeight="false" outlineLevel="0" collapsed="false">
      <c r="A13" s="103" t="n">
        <f aca="false">ROW(Source!A34)</f>
        <v>34</v>
      </c>
      <c r="B13" s="103" t="n">
        <v>25141367</v>
      </c>
      <c r="C13" s="103" t="n">
        <v>25141366</v>
      </c>
      <c r="D13" s="103" t="n">
        <v>121615</v>
      </c>
      <c r="E13" s="103" t="n">
        <v>1</v>
      </c>
      <c r="F13" s="103" t="n">
        <v>1</v>
      </c>
      <c r="G13" s="103" t="n">
        <v>1</v>
      </c>
      <c r="H13" s="103" t="n">
        <v>1</v>
      </c>
      <c r="I13" s="103" t="s">
        <v>166</v>
      </c>
      <c r="K13" s="103" t="s">
        <v>167</v>
      </c>
      <c r="L13" s="103" t="n">
        <v>1369</v>
      </c>
      <c r="N13" s="103" t="n">
        <v>1013</v>
      </c>
      <c r="O13" s="103" t="s">
        <v>168</v>
      </c>
      <c r="P13" s="103" t="s">
        <v>168</v>
      </c>
      <c r="Q13" s="103" t="n">
        <v>1</v>
      </c>
      <c r="Y13" s="103" t="n">
        <v>61.44</v>
      </c>
      <c r="AA13" s="103" t="n">
        <v>0</v>
      </c>
      <c r="AB13" s="103" t="n">
        <v>0</v>
      </c>
      <c r="AC13" s="103" t="n">
        <v>0</v>
      </c>
      <c r="AD13" s="103" t="n">
        <v>8.09</v>
      </c>
      <c r="AN13" s="103" t="n">
        <v>0</v>
      </c>
      <c r="AO13" s="103" t="n">
        <v>1</v>
      </c>
      <c r="AP13" s="103" t="n">
        <v>1</v>
      </c>
      <c r="AQ13" s="103" t="n">
        <v>0</v>
      </c>
      <c r="AR13" s="103" t="n">
        <v>0</v>
      </c>
      <c r="AT13" s="103" t="n">
        <v>76.8</v>
      </c>
      <c r="AU13" s="103" t="s">
        <v>97</v>
      </c>
      <c r="AV13" s="103" t="n">
        <v>1</v>
      </c>
      <c r="AW13" s="103" t="n">
        <v>2</v>
      </c>
      <c r="AX13" s="103" t="n">
        <v>25141369</v>
      </c>
      <c r="AY13" s="103" t="n">
        <v>1</v>
      </c>
      <c r="AZ13" s="103" t="n">
        <v>0</v>
      </c>
      <c r="BA13" s="103" t="n">
        <v>13</v>
      </c>
      <c r="BB13" s="103" t="n">
        <v>0</v>
      </c>
      <c r="BC13" s="103" t="n">
        <v>0</v>
      </c>
      <c r="BD13" s="103" t="n">
        <v>0</v>
      </c>
      <c r="BE13" s="103" t="n">
        <v>0</v>
      </c>
      <c r="BF13" s="103" t="n">
        <v>0</v>
      </c>
      <c r="BG13" s="103" t="n">
        <v>0</v>
      </c>
      <c r="BH13" s="103" t="n">
        <v>0</v>
      </c>
      <c r="BI13" s="103" t="n">
        <v>0</v>
      </c>
      <c r="BJ13" s="103" t="n">
        <v>0</v>
      </c>
      <c r="BK13" s="103" t="n">
        <v>0</v>
      </c>
      <c r="BL13" s="103" t="n">
        <v>0</v>
      </c>
      <c r="BM13" s="103" t="n">
        <v>0</v>
      </c>
      <c r="BN13" s="103" t="n">
        <v>0</v>
      </c>
      <c r="BO13" s="103" t="n">
        <v>0</v>
      </c>
      <c r="BP13" s="103" t="n">
        <v>0</v>
      </c>
      <c r="BQ13" s="103" t="n">
        <v>0</v>
      </c>
      <c r="BR13" s="103" t="n">
        <v>0</v>
      </c>
      <c r="BS13" s="103" t="n">
        <v>0</v>
      </c>
      <c r="BT13" s="103" t="n">
        <v>0</v>
      </c>
      <c r="BU13" s="103" t="n">
        <v>0</v>
      </c>
      <c r="BV13" s="103" t="n">
        <v>0</v>
      </c>
      <c r="BW13" s="103" t="n">
        <v>0</v>
      </c>
      <c r="CB13" s="103" t="n">
        <v>0</v>
      </c>
    </row>
    <row r="14" customFormat="false" ht="12.75" hidden="false" customHeight="false" outlineLevel="0" collapsed="false">
      <c r="A14" s="103" t="n">
        <f aca="false">ROW(Source!A34)</f>
        <v>34</v>
      </c>
      <c r="B14" s="103" t="n">
        <v>25141368</v>
      </c>
      <c r="C14" s="103" t="n">
        <v>25141366</v>
      </c>
      <c r="D14" s="103" t="n">
        <v>121705</v>
      </c>
      <c r="E14" s="103" t="n">
        <v>1</v>
      </c>
      <c r="F14" s="103" t="n">
        <v>1</v>
      </c>
      <c r="G14" s="103" t="n">
        <v>1</v>
      </c>
      <c r="H14" s="103" t="n">
        <v>1</v>
      </c>
      <c r="I14" s="103" t="s">
        <v>169</v>
      </c>
      <c r="K14" s="103" t="s">
        <v>170</v>
      </c>
      <c r="L14" s="103" t="n">
        <v>1369</v>
      </c>
      <c r="N14" s="103" t="n">
        <v>1013</v>
      </c>
      <c r="O14" s="103" t="s">
        <v>168</v>
      </c>
      <c r="P14" s="103" t="s">
        <v>168</v>
      </c>
      <c r="Q14" s="103" t="n">
        <v>1</v>
      </c>
      <c r="Y14" s="103" t="n">
        <v>40.96</v>
      </c>
      <c r="AA14" s="103" t="n">
        <v>0</v>
      </c>
      <c r="AB14" s="103" t="n">
        <v>0</v>
      </c>
      <c r="AC14" s="103" t="n">
        <v>0</v>
      </c>
      <c r="AD14" s="103" t="n">
        <v>12.27</v>
      </c>
      <c r="AN14" s="103" t="n">
        <v>0</v>
      </c>
      <c r="AO14" s="103" t="n">
        <v>1</v>
      </c>
      <c r="AP14" s="103" t="n">
        <v>1</v>
      </c>
      <c r="AQ14" s="103" t="n">
        <v>0</v>
      </c>
      <c r="AR14" s="103" t="n">
        <v>0</v>
      </c>
      <c r="AT14" s="103" t="n">
        <v>51.2</v>
      </c>
      <c r="AU14" s="103" t="s">
        <v>97</v>
      </c>
      <c r="AV14" s="103" t="n">
        <v>1</v>
      </c>
      <c r="AW14" s="103" t="n">
        <v>2</v>
      </c>
      <c r="AX14" s="103" t="n">
        <v>25141370</v>
      </c>
      <c r="AY14" s="103" t="n">
        <v>1</v>
      </c>
      <c r="AZ14" s="103" t="n">
        <v>0</v>
      </c>
      <c r="BA14" s="103" t="n">
        <v>14</v>
      </c>
      <c r="BB14" s="103" t="n">
        <v>0</v>
      </c>
      <c r="BC14" s="103" t="n">
        <v>0</v>
      </c>
      <c r="BD14" s="103" t="n">
        <v>0</v>
      </c>
      <c r="BE14" s="103" t="n">
        <v>0</v>
      </c>
      <c r="BF14" s="103" t="n">
        <v>0</v>
      </c>
      <c r="BG14" s="103" t="n">
        <v>0</v>
      </c>
      <c r="BH14" s="103" t="n">
        <v>0</v>
      </c>
      <c r="BI14" s="103" t="n">
        <v>0</v>
      </c>
      <c r="BJ14" s="103" t="n">
        <v>0</v>
      </c>
      <c r="BK14" s="103" t="n">
        <v>0</v>
      </c>
      <c r="BL14" s="103" t="n">
        <v>0</v>
      </c>
      <c r="BM14" s="103" t="n">
        <v>0</v>
      </c>
      <c r="BN14" s="103" t="n">
        <v>0</v>
      </c>
      <c r="BO14" s="103" t="n">
        <v>0</v>
      </c>
      <c r="BP14" s="103" t="n">
        <v>0</v>
      </c>
      <c r="BQ14" s="103" t="n">
        <v>0</v>
      </c>
      <c r="BR14" s="103" t="n">
        <v>0</v>
      </c>
      <c r="BS14" s="103" t="n">
        <v>0</v>
      </c>
      <c r="BT14" s="103" t="n">
        <v>0</v>
      </c>
      <c r="BU14" s="103" t="n">
        <v>0</v>
      </c>
      <c r="BV14" s="103" t="n">
        <v>0</v>
      </c>
      <c r="BW14" s="103" t="n">
        <v>0</v>
      </c>
      <c r="CB14" s="103" t="n">
        <v>0</v>
      </c>
    </row>
    <row r="15" customFormat="false" ht="12.75" hidden="false" customHeight="false" outlineLevel="0" collapsed="false">
      <c r="A15" s="103" t="n">
        <f aca="false">ROW(Source!A35)</f>
        <v>35</v>
      </c>
      <c r="B15" s="103" t="n">
        <v>25141372</v>
      </c>
      <c r="C15" s="103" t="n">
        <v>25141371</v>
      </c>
      <c r="D15" s="103" t="n">
        <v>121615</v>
      </c>
      <c r="E15" s="103" t="n">
        <v>1</v>
      </c>
      <c r="F15" s="103" t="n">
        <v>1</v>
      </c>
      <c r="G15" s="103" t="n">
        <v>1</v>
      </c>
      <c r="H15" s="103" t="n">
        <v>1</v>
      </c>
      <c r="I15" s="103" t="s">
        <v>166</v>
      </c>
      <c r="K15" s="103" t="s">
        <v>167</v>
      </c>
      <c r="L15" s="103" t="n">
        <v>1369</v>
      </c>
      <c r="N15" s="103" t="n">
        <v>1013</v>
      </c>
      <c r="O15" s="103" t="s">
        <v>168</v>
      </c>
      <c r="P15" s="103" t="s">
        <v>168</v>
      </c>
      <c r="Q15" s="103" t="n">
        <v>1</v>
      </c>
      <c r="Y15" s="103" t="n">
        <v>28.512</v>
      </c>
      <c r="AA15" s="103" t="n">
        <v>0</v>
      </c>
      <c r="AB15" s="103" t="n">
        <v>0</v>
      </c>
      <c r="AC15" s="103" t="n">
        <v>0</v>
      </c>
      <c r="AD15" s="103" t="n">
        <v>8.09</v>
      </c>
      <c r="AN15" s="103" t="n">
        <v>0</v>
      </c>
      <c r="AO15" s="103" t="n">
        <v>1</v>
      </c>
      <c r="AP15" s="103" t="n">
        <v>1</v>
      </c>
      <c r="AQ15" s="103" t="n">
        <v>0</v>
      </c>
      <c r="AR15" s="103" t="n">
        <v>0</v>
      </c>
      <c r="AT15" s="103" t="n">
        <v>11.88</v>
      </c>
      <c r="AU15" s="103" t="s">
        <v>128</v>
      </c>
      <c r="AV15" s="103" t="n">
        <v>1</v>
      </c>
      <c r="AW15" s="103" t="n">
        <v>2</v>
      </c>
      <c r="AX15" s="103" t="n">
        <v>25141374</v>
      </c>
      <c r="AY15" s="103" t="n">
        <v>1</v>
      </c>
      <c r="AZ15" s="103" t="n">
        <v>0</v>
      </c>
      <c r="BA15" s="103" t="n">
        <v>15</v>
      </c>
      <c r="BB15" s="103" t="n">
        <v>0</v>
      </c>
      <c r="BC15" s="103" t="n">
        <v>0</v>
      </c>
      <c r="BD15" s="103" t="n">
        <v>0</v>
      </c>
      <c r="BE15" s="103" t="n">
        <v>0</v>
      </c>
      <c r="BF15" s="103" t="n">
        <v>0</v>
      </c>
      <c r="BG15" s="103" t="n">
        <v>0</v>
      </c>
      <c r="BH15" s="103" t="n">
        <v>0</v>
      </c>
      <c r="BI15" s="103" t="n">
        <v>0</v>
      </c>
      <c r="BJ15" s="103" t="n">
        <v>0</v>
      </c>
      <c r="BK15" s="103" t="n">
        <v>0</v>
      </c>
      <c r="BL15" s="103" t="n">
        <v>0</v>
      </c>
      <c r="BM15" s="103" t="n">
        <v>0</v>
      </c>
      <c r="BN15" s="103" t="n">
        <v>0</v>
      </c>
      <c r="BO15" s="103" t="n">
        <v>0</v>
      </c>
      <c r="BP15" s="103" t="n">
        <v>0</v>
      </c>
      <c r="BQ15" s="103" t="n">
        <v>0</v>
      </c>
      <c r="BR15" s="103" t="n">
        <v>0</v>
      </c>
      <c r="BS15" s="103" t="n">
        <v>0</v>
      </c>
      <c r="BT15" s="103" t="n">
        <v>0</v>
      </c>
      <c r="BU15" s="103" t="n">
        <v>0</v>
      </c>
      <c r="BV15" s="103" t="n">
        <v>0</v>
      </c>
      <c r="BW15" s="103" t="n">
        <v>0</v>
      </c>
      <c r="CB15" s="103" t="n">
        <v>0</v>
      </c>
    </row>
    <row r="16" customFormat="false" ht="12.75" hidden="false" customHeight="false" outlineLevel="0" collapsed="false">
      <c r="A16" s="103" t="n">
        <f aca="false">ROW(Source!A35)</f>
        <v>35</v>
      </c>
      <c r="B16" s="103" t="n">
        <v>25141373</v>
      </c>
      <c r="C16" s="103" t="n">
        <v>25141371</v>
      </c>
      <c r="D16" s="103" t="n">
        <v>121705</v>
      </c>
      <c r="E16" s="103" t="n">
        <v>1</v>
      </c>
      <c r="F16" s="103" t="n">
        <v>1</v>
      </c>
      <c r="G16" s="103" t="n">
        <v>1</v>
      </c>
      <c r="H16" s="103" t="n">
        <v>1</v>
      </c>
      <c r="I16" s="103" t="s">
        <v>169</v>
      </c>
      <c r="K16" s="103" t="s">
        <v>170</v>
      </c>
      <c r="L16" s="103" t="n">
        <v>1369</v>
      </c>
      <c r="N16" s="103" t="n">
        <v>1013</v>
      </c>
      <c r="O16" s="103" t="s">
        <v>168</v>
      </c>
      <c r="P16" s="103" t="s">
        <v>168</v>
      </c>
      <c r="Q16" s="103" t="n">
        <v>1</v>
      </c>
      <c r="Y16" s="103" t="n">
        <v>19.008</v>
      </c>
      <c r="AA16" s="103" t="n">
        <v>0</v>
      </c>
      <c r="AB16" s="103" t="n">
        <v>0</v>
      </c>
      <c r="AC16" s="103" t="n">
        <v>0</v>
      </c>
      <c r="AD16" s="103" t="n">
        <v>12.27</v>
      </c>
      <c r="AN16" s="103" t="n">
        <v>0</v>
      </c>
      <c r="AO16" s="103" t="n">
        <v>1</v>
      </c>
      <c r="AP16" s="103" t="n">
        <v>1</v>
      </c>
      <c r="AQ16" s="103" t="n">
        <v>0</v>
      </c>
      <c r="AR16" s="103" t="n">
        <v>0</v>
      </c>
      <c r="AT16" s="103" t="n">
        <v>7.92</v>
      </c>
      <c r="AU16" s="103" t="s">
        <v>128</v>
      </c>
      <c r="AV16" s="103" t="n">
        <v>1</v>
      </c>
      <c r="AW16" s="103" t="n">
        <v>2</v>
      </c>
      <c r="AX16" s="103" t="n">
        <v>25141375</v>
      </c>
      <c r="AY16" s="103" t="n">
        <v>1</v>
      </c>
      <c r="AZ16" s="103" t="n">
        <v>0</v>
      </c>
      <c r="BA16" s="103" t="n">
        <v>16</v>
      </c>
      <c r="BB16" s="103" t="n">
        <v>0</v>
      </c>
      <c r="BC16" s="103" t="n">
        <v>0</v>
      </c>
      <c r="BD16" s="103" t="n">
        <v>0</v>
      </c>
      <c r="BE16" s="103" t="n">
        <v>0</v>
      </c>
      <c r="BF16" s="103" t="n">
        <v>0</v>
      </c>
      <c r="BG16" s="103" t="n">
        <v>0</v>
      </c>
      <c r="BH16" s="103" t="n">
        <v>0</v>
      </c>
      <c r="BI16" s="103" t="n">
        <v>0</v>
      </c>
      <c r="BJ16" s="103" t="n">
        <v>0</v>
      </c>
      <c r="BK16" s="103" t="n">
        <v>0</v>
      </c>
      <c r="BL16" s="103" t="n">
        <v>0</v>
      </c>
      <c r="BM16" s="103" t="n">
        <v>0</v>
      </c>
      <c r="BN16" s="103" t="n">
        <v>0</v>
      </c>
      <c r="BO16" s="103" t="n">
        <v>0</v>
      </c>
      <c r="BP16" s="103" t="n">
        <v>0</v>
      </c>
      <c r="BQ16" s="103" t="n">
        <v>0</v>
      </c>
      <c r="BR16" s="103" t="n">
        <v>0</v>
      </c>
      <c r="BS16" s="103" t="n">
        <v>0</v>
      </c>
      <c r="BT16" s="103" t="n">
        <v>0</v>
      </c>
      <c r="BU16" s="103" t="n">
        <v>0</v>
      </c>
      <c r="BV16" s="103" t="n">
        <v>0</v>
      </c>
      <c r="BW16" s="103" t="n">
        <v>0</v>
      </c>
      <c r="CB16" s="103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F16384"/>
    </sheetView>
  </sheetViews>
  <sheetFormatPr defaultColWidth="9.0546875" defaultRowHeight="12.75" zeroHeight="false" outlineLevelRow="0" outlineLevelCol="0"/>
  <cols>
    <col collapsed="false" customWidth="true" hidden="false" outlineLevel="0" max="84" min="1" style="103" width="9.14"/>
  </cols>
  <sheetData>
    <row r="1" customFormat="false" ht="12.75" hidden="false" customHeight="false" outlineLevel="0" collapsed="false">
      <c r="A1" s="103" t="n">
        <f aca="false">ROW(Source!A28)</f>
        <v>28</v>
      </c>
      <c r="B1" s="103" t="n">
        <v>25141349</v>
      </c>
      <c r="C1" s="103" t="n">
        <v>25141346</v>
      </c>
      <c r="D1" s="103" t="n">
        <v>121615</v>
      </c>
      <c r="E1" s="103" t="n">
        <v>1</v>
      </c>
      <c r="F1" s="103" t="n">
        <v>1</v>
      </c>
      <c r="G1" s="103" t="n">
        <v>1</v>
      </c>
      <c r="H1" s="103" t="n">
        <v>1</v>
      </c>
      <c r="I1" s="103" t="s">
        <v>166</v>
      </c>
      <c r="K1" s="103" t="s">
        <v>167</v>
      </c>
      <c r="L1" s="103" t="n">
        <v>1369</v>
      </c>
      <c r="N1" s="103" t="n">
        <v>1013</v>
      </c>
      <c r="O1" s="103" t="s">
        <v>168</v>
      </c>
      <c r="P1" s="103" t="s">
        <v>168</v>
      </c>
      <c r="Q1" s="103" t="n">
        <v>1</v>
      </c>
      <c r="X1" s="103" t="n">
        <v>153</v>
      </c>
      <c r="Y1" s="103" t="n">
        <v>0</v>
      </c>
      <c r="Z1" s="103" t="n">
        <v>0</v>
      </c>
      <c r="AA1" s="103" t="n">
        <v>0</v>
      </c>
      <c r="AB1" s="103" t="n">
        <v>8.09</v>
      </c>
      <c r="AC1" s="103" t="n">
        <v>0</v>
      </c>
      <c r="AD1" s="103" t="n">
        <v>1</v>
      </c>
      <c r="AE1" s="103" t="n">
        <v>1</v>
      </c>
      <c r="AF1" s="103" t="s">
        <v>97</v>
      </c>
      <c r="AG1" s="103" t="n">
        <v>122.4</v>
      </c>
      <c r="AH1" s="103" t="n">
        <v>2</v>
      </c>
      <c r="AI1" s="103" t="n">
        <v>25141347</v>
      </c>
      <c r="AJ1" s="103" t="n">
        <v>1</v>
      </c>
      <c r="AK1" s="103" t="n">
        <v>0</v>
      </c>
      <c r="AL1" s="103" t="n">
        <v>0</v>
      </c>
      <c r="AM1" s="103" t="n">
        <v>0</v>
      </c>
      <c r="AN1" s="103" t="n">
        <v>0</v>
      </c>
      <c r="AO1" s="103" t="n">
        <v>0</v>
      </c>
      <c r="AP1" s="103" t="n">
        <v>0</v>
      </c>
      <c r="AQ1" s="103" t="n">
        <v>0</v>
      </c>
      <c r="AR1" s="103" t="n">
        <v>0</v>
      </c>
    </row>
    <row r="2" customFormat="false" ht="12.75" hidden="false" customHeight="false" outlineLevel="0" collapsed="false">
      <c r="A2" s="103" t="n">
        <f aca="false">ROW(Source!A28)</f>
        <v>28</v>
      </c>
      <c r="B2" s="103" t="n">
        <v>25141350</v>
      </c>
      <c r="C2" s="103" t="n">
        <v>25141346</v>
      </c>
      <c r="D2" s="103" t="n">
        <v>121705</v>
      </c>
      <c r="E2" s="103" t="n">
        <v>1</v>
      </c>
      <c r="F2" s="103" t="n">
        <v>1</v>
      </c>
      <c r="G2" s="103" t="n">
        <v>1</v>
      </c>
      <c r="H2" s="103" t="n">
        <v>1</v>
      </c>
      <c r="I2" s="103" t="s">
        <v>169</v>
      </c>
      <c r="K2" s="103" t="s">
        <v>170</v>
      </c>
      <c r="L2" s="103" t="n">
        <v>1369</v>
      </c>
      <c r="N2" s="103" t="n">
        <v>1013</v>
      </c>
      <c r="O2" s="103" t="s">
        <v>168</v>
      </c>
      <c r="P2" s="103" t="s">
        <v>168</v>
      </c>
      <c r="Q2" s="103" t="n">
        <v>1</v>
      </c>
      <c r="X2" s="103" t="n">
        <v>102</v>
      </c>
      <c r="Y2" s="103" t="n">
        <v>0</v>
      </c>
      <c r="Z2" s="103" t="n">
        <v>0</v>
      </c>
      <c r="AA2" s="103" t="n">
        <v>0</v>
      </c>
      <c r="AB2" s="103" t="n">
        <v>12.27</v>
      </c>
      <c r="AC2" s="103" t="n">
        <v>0</v>
      </c>
      <c r="AD2" s="103" t="n">
        <v>1</v>
      </c>
      <c r="AE2" s="103" t="n">
        <v>1</v>
      </c>
      <c r="AF2" s="103" t="s">
        <v>97</v>
      </c>
      <c r="AG2" s="103" t="n">
        <v>81.6</v>
      </c>
      <c r="AH2" s="103" t="n">
        <v>2</v>
      </c>
      <c r="AI2" s="103" t="n">
        <v>25141348</v>
      </c>
      <c r="AJ2" s="103" t="n">
        <v>2</v>
      </c>
      <c r="AK2" s="103" t="n">
        <v>0</v>
      </c>
      <c r="AL2" s="103" t="n">
        <v>0</v>
      </c>
      <c r="AM2" s="103" t="n">
        <v>0</v>
      </c>
      <c r="AN2" s="103" t="n">
        <v>0</v>
      </c>
      <c r="AO2" s="103" t="n">
        <v>0</v>
      </c>
      <c r="AP2" s="103" t="n">
        <v>0</v>
      </c>
      <c r="AQ2" s="103" t="n">
        <v>0</v>
      </c>
      <c r="AR2" s="103" t="n">
        <v>0</v>
      </c>
    </row>
    <row r="3" customFormat="false" ht="12.75" hidden="false" customHeight="false" outlineLevel="0" collapsed="false">
      <c r="A3" s="103" t="n">
        <f aca="false">ROW(Source!A29)</f>
        <v>29</v>
      </c>
      <c r="B3" s="103" t="n">
        <v>25141354</v>
      </c>
      <c r="C3" s="103" t="n">
        <v>25141351</v>
      </c>
      <c r="D3" s="103" t="n">
        <v>121615</v>
      </c>
      <c r="E3" s="103" t="n">
        <v>1</v>
      </c>
      <c r="F3" s="103" t="n">
        <v>1</v>
      </c>
      <c r="G3" s="103" t="n">
        <v>1</v>
      </c>
      <c r="H3" s="103" t="n">
        <v>1</v>
      </c>
      <c r="I3" s="103" t="s">
        <v>166</v>
      </c>
      <c r="K3" s="103" t="s">
        <v>167</v>
      </c>
      <c r="L3" s="103" t="n">
        <v>1369</v>
      </c>
      <c r="N3" s="103" t="n">
        <v>1013</v>
      </c>
      <c r="O3" s="103" t="s">
        <v>168</v>
      </c>
      <c r="P3" s="103" t="s">
        <v>168</v>
      </c>
      <c r="Q3" s="103" t="n">
        <v>1</v>
      </c>
      <c r="X3" s="103" t="n">
        <v>4.56</v>
      </c>
      <c r="Y3" s="103" t="n">
        <v>0</v>
      </c>
      <c r="Z3" s="103" t="n">
        <v>0</v>
      </c>
      <c r="AA3" s="103" t="n">
        <v>0</v>
      </c>
      <c r="AB3" s="103" t="n">
        <v>8.09</v>
      </c>
      <c r="AC3" s="103" t="n">
        <v>0</v>
      </c>
      <c r="AD3" s="103" t="n">
        <v>1</v>
      </c>
      <c r="AE3" s="103" t="n">
        <v>1</v>
      </c>
      <c r="AF3" s="103" t="s">
        <v>97</v>
      </c>
      <c r="AG3" s="103" t="n">
        <v>3.648</v>
      </c>
      <c r="AH3" s="103" t="n">
        <v>2</v>
      </c>
      <c r="AI3" s="103" t="n">
        <v>25141352</v>
      </c>
      <c r="AJ3" s="103" t="n">
        <v>3</v>
      </c>
      <c r="AK3" s="103" t="n">
        <v>0</v>
      </c>
      <c r="AL3" s="103" t="n">
        <v>0</v>
      </c>
      <c r="AM3" s="103" t="n">
        <v>0</v>
      </c>
      <c r="AN3" s="103" t="n">
        <v>0</v>
      </c>
      <c r="AO3" s="103" t="n">
        <v>0</v>
      </c>
      <c r="AP3" s="103" t="n">
        <v>0</v>
      </c>
      <c r="AQ3" s="103" t="n">
        <v>0</v>
      </c>
      <c r="AR3" s="103" t="n">
        <v>0</v>
      </c>
    </row>
    <row r="4" customFormat="false" ht="12.75" hidden="false" customHeight="false" outlineLevel="0" collapsed="false">
      <c r="A4" s="103" t="n">
        <f aca="false">ROW(Source!A29)</f>
        <v>29</v>
      </c>
      <c r="B4" s="103" t="n">
        <v>25141355</v>
      </c>
      <c r="C4" s="103" t="n">
        <v>25141351</v>
      </c>
      <c r="D4" s="103" t="n">
        <v>121705</v>
      </c>
      <c r="E4" s="103" t="n">
        <v>1</v>
      </c>
      <c r="F4" s="103" t="n">
        <v>1</v>
      </c>
      <c r="G4" s="103" t="n">
        <v>1</v>
      </c>
      <c r="H4" s="103" t="n">
        <v>1</v>
      </c>
      <c r="I4" s="103" t="s">
        <v>169</v>
      </c>
      <c r="K4" s="103" t="s">
        <v>170</v>
      </c>
      <c r="L4" s="103" t="n">
        <v>1369</v>
      </c>
      <c r="N4" s="103" t="n">
        <v>1013</v>
      </c>
      <c r="O4" s="103" t="s">
        <v>168</v>
      </c>
      <c r="P4" s="103" t="s">
        <v>168</v>
      </c>
      <c r="Q4" s="103" t="n">
        <v>1</v>
      </c>
      <c r="X4" s="103" t="n">
        <v>3.04</v>
      </c>
      <c r="Y4" s="103" t="n">
        <v>0</v>
      </c>
      <c r="Z4" s="103" t="n">
        <v>0</v>
      </c>
      <c r="AA4" s="103" t="n">
        <v>0</v>
      </c>
      <c r="AB4" s="103" t="n">
        <v>12.27</v>
      </c>
      <c r="AC4" s="103" t="n">
        <v>0</v>
      </c>
      <c r="AD4" s="103" t="n">
        <v>1</v>
      </c>
      <c r="AE4" s="103" t="n">
        <v>1</v>
      </c>
      <c r="AF4" s="103" t="s">
        <v>97</v>
      </c>
      <c r="AG4" s="103" t="n">
        <v>2.432</v>
      </c>
      <c r="AH4" s="103" t="n">
        <v>2</v>
      </c>
      <c r="AI4" s="103" t="n">
        <v>25141353</v>
      </c>
      <c r="AJ4" s="103" t="n">
        <v>4</v>
      </c>
      <c r="AK4" s="103" t="n">
        <v>0</v>
      </c>
      <c r="AL4" s="103" t="n">
        <v>0</v>
      </c>
      <c r="AM4" s="103" t="n">
        <v>0</v>
      </c>
      <c r="AN4" s="103" t="n">
        <v>0</v>
      </c>
      <c r="AO4" s="103" t="n">
        <v>0</v>
      </c>
      <c r="AP4" s="103" t="n">
        <v>0</v>
      </c>
      <c r="AQ4" s="103" t="n">
        <v>0</v>
      </c>
      <c r="AR4" s="103" t="n">
        <v>0</v>
      </c>
    </row>
    <row r="5" customFormat="false" ht="12.75" hidden="false" customHeight="false" outlineLevel="0" collapsed="false">
      <c r="A5" s="103" t="n">
        <f aca="false">ROW(Source!A30)</f>
        <v>30</v>
      </c>
      <c r="B5" s="103" t="n">
        <v>25141359</v>
      </c>
      <c r="C5" s="103" t="n">
        <v>25141356</v>
      </c>
      <c r="D5" s="103" t="n">
        <v>121615</v>
      </c>
      <c r="E5" s="103" t="n">
        <v>1</v>
      </c>
      <c r="F5" s="103" t="n">
        <v>1</v>
      </c>
      <c r="G5" s="103" t="n">
        <v>1</v>
      </c>
      <c r="H5" s="103" t="n">
        <v>1</v>
      </c>
      <c r="I5" s="103" t="s">
        <v>166</v>
      </c>
      <c r="K5" s="103" t="s">
        <v>167</v>
      </c>
      <c r="L5" s="103" t="n">
        <v>1369</v>
      </c>
      <c r="N5" s="103" t="n">
        <v>1013</v>
      </c>
      <c r="O5" s="103" t="s">
        <v>168</v>
      </c>
      <c r="P5" s="103" t="s">
        <v>168</v>
      </c>
      <c r="Q5" s="103" t="n">
        <v>1</v>
      </c>
      <c r="X5" s="103" t="n">
        <v>274.2</v>
      </c>
      <c r="Y5" s="103" t="n">
        <v>0</v>
      </c>
      <c r="Z5" s="103" t="n">
        <v>0</v>
      </c>
      <c r="AA5" s="103" t="n">
        <v>0</v>
      </c>
      <c r="AB5" s="103" t="n">
        <v>8.09</v>
      </c>
      <c r="AC5" s="103" t="n">
        <v>0</v>
      </c>
      <c r="AD5" s="103" t="n">
        <v>1</v>
      </c>
      <c r="AE5" s="103" t="n">
        <v>1</v>
      </c>
      <c r="AF5" s="103" t="s">
        <v>97</v>
      </c>
      <c r="AG5" s="103" t="n">
        <v>219.36</v>
      </c>
      <c r="AH5" s="103" t="n">
        <v>2</v>
      </c>
      <c r="AI5" s="103" t="n">
        <v>25141357</v>
      </c>
      <c r="AJ5" s="103" t="n">
        <v>5</v>
      </c>
      <c r="AK5" s="103" t="n">
        <v>0</v>
      </c>
      <c r="AL5" s="103" t="n">
        <v>0</v>
      </c>
      <c r="AM5" s="103" t="n">
        <v>0</v>
      </c>
      <c r="AN5" s="103" t="n">
        <v>0</v>
      </c>
      <c r="AO5" s="103" t="n">
        <v>0</v>
      </c>
      <c r="AP5" s="103" t="n">
        <v>0</v>
      </c>
      <c r="AQ5" s="103" t="n">
        <v>0</v>
      </c>
      <c r="AR5" s="103" t="n">
        <v>0</v>
      </c>
    </row>
    <row r="6" customFormat="false" ht="12.75" hidden="false" customHeight="false" outlineLevel="0" collapsed="false">
      <c r="A6" s="103" t="n">
        <f aca="false">ROW(Source!A30)</f>
        <v>30</v>
      </c>
      <c r="B6" s="103" t="n">
        <v>25141360</v>
      </c>
      <c r="C6" s="103" t="n">
        <v>25141356</v>
      </c>
      <c r="D6" s="103" t="n">
        <v>121705</v>
      </c>
      <c r="E6" s="103" t="n">
        <v>1</v>
      </c>
      <c r="F6" s="103" t="n">
        <v>1</v>
      </c>
      <c r="G6" s="103" t="n">
        <v>1</v>
      </c>
      <c r="H6" s="103" t="n">
        <v>1</v>
      </c>
      <c r="I6" s="103" t="s">
        <v>169</v>
      </c>
      <c r="K6" s="103" t="s">
        <v>170</v>
      </c>
      <c r="L6" s="103" t="n">
        <v>1369</v>
      </c>
      <c r="N6" s="103" t="n">
        <v>1013</v>
      </c>
      <c r="O6" s="103" t="s">
        <v>168</v>
      </c>
      <c r="P6" s="103" t="s">
        <v>168</v>
      </c>
      <c r="Q6" s="103" t="n">
        <v>1</v>
      </c>
      <c r="X6" s="103" t="n">
        <v>182.8</v>
      </c>
      <c r="Y6" s="103" t="n">
        <v>0</v>
      </c>
      <c r="Z6" s="103" t="n">
        <v>0</v>
      </c>
      <c r="AA6" s="103" t="n">
        <v>0</v>
      </c>
      <c r="AB6" s="103" t="n">
        <v>12.27</v>
      </c>
      <c r="AC6" s="103" t="n">
        <v>0</v>
      </c>
      <c r="AD6" s="103" t="n">
        <v>1</v>
      </c>
      <c r="AE6" s="103" t="n">
        <v>1</v>
      </c>
      <c r="AF6" s="103" t="s">
        <v>97</v>
      </c>
      <c r="AG6" s="103" t="n">
        <v>146.24</v>
      </c>
      <c r="AH6" s="103" t="n">
        <v>2</v>
      </c>
      <c r="AI6" s="103" t="n">
        <v>25141358</v>
      </c>
      <c r="AJ6" s="103" t="n">
        <v>6</v>
      </c>
      <c r="AK6" s="103" t="n">
        <v>0</v>
      </c>
      <c r="AL6" s="103" t="n">
        <v>0</v>
      </c>
      <c r="AM6" s="103" t="n">
        <v>0</v>
      </c>
      <c r="AN6" s="103" t="n">
        <v>0</v>
      </c>
      <c r="AO6" s="103" t="n">
        <v>0</v>
      </c>
      <c r="AP6" s="103" t="n">
        <v>0</v>
      </c>
      <c r="AQ6" s="103" t="n">
        <v>0</v>
      </c>
      <c r="AR6" s="103" t="n">
        <v>0</v>
      </c>
    </row>
    <row r="7" customFormat="false" ht="12.75" hidden="false" customHeight="false" outlineLevel="0" collapsed="false">
      <c r="A7" s="103" t="n">
        <f aca="false">ROW(Source!A31)</f>
        <v>31</v>
      </c>
      <c r="B7" s="103" t="n">
        <v>25141364</v>
      </c>
      <c r="C7" s="103" t="n">
        <v>25141361</v>
      </c>
      <c r="D7" s="103" t="n">
        <v>121615</v>
      </c>
      <c r="E7" s="103" t="n">
        <v>1</v>
      </c>
      <c r="F7" s="103" t="n">
        <v>1</v>
      </c>
      <c r="G7" s="103" t="n">
        <v>1</v>
      </c>
      <c r="H7" s="103" t="n">
        <v>1</v>
      </c>
      <c r="I7" s="103" t="s">
        <v>166</v>
      </c>
      <c r="K7" s="103" t="s">
        <v>167</v>
      </c>
      <c r="L7" s="103" t="n">
        <v>1369</v>
      </c>
      <c r="N7" s="103" t="n">
        <v>1013</v>
      </c>
      <c r="O7" s="103" t="s">
        <v>168</v>
      </c>
      <c r="P7" s="103" t="s">
        <v>168</v>
      </c>
      <c r="Q7" s="103" t="n">
        <v>1</v>
      </c>
      <c r="X7" s="103" t="n">
        <v>10.8</v>
      </c>
      <c r="Y7" s="103" t="n">
        <v>0</v>
      </c>
      <c r="Z7" s="103" t="n">
        <v>0</v>
      </c>
      <c r="AA7" s="103" t="n">
        <v>0</v>
      </c>
      <c r="AB7" s="103" t="n">
        <v>8.09</v>
      </c>
      <c r="AC7" s="103" t="n">
        <v>0</v>
      </c>
      <c r="AD7" s="103" t="n">
        <v>1</v>
      </c>
      <c r="AE7" s="103" t="n">
        <v>1</v>
      </c>
      <c r="AF7" s="103" t="s">
        <v>97</v>
      </c>
      <c r="AG7" s="103" t="n">
        <v>8.64</v>
      </c>
      <c r="AH7" s="103" t="n">
        <v>2</v>
      </c>
      <c r="AI7" s="103" t="n">
        <v>25141362</v>
      </c>
      <c r="AJ7" s="103" t="n">
        <v>7</v>
      </c>
      <c r="AK7" s="103" t="n">
        <v>0</v>
      </c>
      <c r="AL7" s="103" t="n">
        <v>0</v>
      </c>
      <c r="AM7" s="103" t="n">
        <v>0</v>
      </c>
      <c r="AN7" s="103" t="n">
        <v>0</v>
      </c>
      <c r="AO7" s="103" t="n">
        <v>0</v>
      </c>
      <c r="AP7" s="103" t="n">
        <v>0</v>
      </c>
      <c r="AQ7" s="103" t="n">
        <v>0</v>
      </c>
      <c r="AR7" s="103" t="n">
        <v>0</v>
      </c>
    </row>
    <row r="8" customFormat="false" ht="12.75" hidden="false" customHeight="false" outlineLevel="0" collapsed="false">
      <c r="A8" s="103" t="n">
        <f aca="false">ROW(Source!A31)</f>
        <v>31</v>
      </c>
      <c r="B8" s="103" t="n">
        <v>25141365</v>
      </c>
      <c r="C8" s="103" t="n">
        <v>25141361</v>
      </c>
      <c r="D8" s="103" t="n">
        <v>121705</v>
      </c>
      <c r="E8" s="103" t="n">
        <v>1</v>
      </c>
      <c r="F8" s="103" t="n">
        <v>1</v>
      </c>
      <c r="G8" s="103" t="n">
        <v>1</v>
      </c>
      <c r="H8" s="103" t="n">
        <v>1</v>
      </c>
      <c r="I8" s="103" t="s">
        <v>169</v>
      </c>
      <c r="K8" s="103" t="s">
        <v>170</v>
      </c>
      <c r="L8" s="103" t="n">
        <v>1369</v>
      </c>
      <c r="N8" s="103" t="n">
        <v>1013</v>
      </c>
      <c r="O8" s="103" t="s">
        <v>168</v>
      </c>
      <c r="P8" s="103" t="s">
        <v>168</v>
      </c>
      <c r="Q8" s="103" t="n">
        <v>1</v>
      </c>
      <c r="X8" s="103" t="n">
        <v>7.8</v>
      </c>
      <c r="Y8" s="103" t="n">
        <v>0</v>
      </c>
      <c r="Z8" s="103" t="n">
        <v>0</v>
      </c>
      <c r="AA8" s="103" t="n">
        <v>0</v>
      </c>
      <c r="AB8" s="103" t="n">
        <v>12.27</v>
      </c>
      <c r="AC8" s="103" t="n">
        <v>0</v>
      </c>
      <c r="AD8" s="103" t="n">
        <v>1</v>
      </c>
      <c r="AE8" s="103" t="n">
        <v>1</v>
      </c>
      <c r="AF8" s="103" t="s">
        <v>97</v>
      </c>
      <c r="AG8" s="103" t="n">
        <v>6.24</v>
      </c>
      <c r="AH8" s="103" t="n">
        <v>2</v>
      </c>
      <c r="AI8" s="103" t="n">
        <v>25141363</v>
      </c>
      <c r="AJ8" s="103" t="n">
        <v>8</v>
      </c>
      <c r="AK8" s="103" t="n">
        <v>0</v>
      </c>
      <c r="AL8" s="103" t="n">
        <v>0</v>
      </c>
      <c r="AM8" s="103" t="n">
        <v>0</v>
      </c>
      <c r="AN8" s="103" t="n">
        <v>0</v>
      </c>
      <c r="AO8" s="103" t="n">
        <v>0</v>
      </c>
      <c r="AP8" s="103" t="n">
        <v>0</v>
      </c>
      <c r="AQ8" s="103" t="n">
        <v>0</v>
      </c>
      <c r="AR8" s="103" t="n">
        <v>0</v>
      </c>
    </row>
    <row r="9" customFormat="false" ht="12.75" hidden="false" customHeight="false" outlineLevel="0" collapsed="false">
      <c r="A9" s="103" t="n">
        <f aca="false">ROW(Source!A32)</f>
        <v>32</v>
      </c>
      <c r="B9" s="103" t="n">
        <v>25141813</v>
      </c>
      <c r="C9" s="103" t="n">
        <v>25141810</v>
      </c>
      <c r="D9" s="103" t="n">
        <v>121615</v>
      </c>
      <c r="E9" s="103" t="n">
        <v>1</v>
      </c>
      <c r="F9" s="103" t="n">
        <v>1</v>
      </c>
      <c r="G9" s="103" t="n">
        <v>1</v>
      </c>
      <c r="H9" s="103" t="n">
        <v>1</v>
      </c>
      <c r="I9" s="103" t="s">
        <v>166</v>
      </c>
      <c r="K9" s="103" t="s">
        <v>167</v>
      </c>
      <c r="L9" s="103" t="n">
        <v>1369</v>
      </c>
      <c r="N9" s="103" t="n">
        <v>1013</v>
      </c>
      <c r="O9" s="103" t="s">
        <v>168</v>
      </c>
      <c r="P9" s="103" t="s">
        <v>168</v>
      </c>
      <c r="Q9" s="103" t="n">
        <v>1</v>
      </c>
      <c r="X9" s="103" t="n">
        <v>274.2</v>
      </c>
      <c r="Y9" s="103" t="n">
        <v>0</v>
      </c>
      <c r="Z9" s="103" t="n">
        <v>0</v>
      </c>
      <c r="AA9" s="103" t="n">
        <v>0</v>
      </c>
      <c r="AB9" s="103" t="n">
        <v>8.09</v>
      </c>
      <c r="AC9" s="103" t="n">
        <v>0</v>
      </c>
      <c r="AD9" s="103" t="n">
        <v>1</v>
      </c>
      <c r="AE9" s="103" t="n">
        <v>1</v>
      </c>
      <c r="AF9" s="103" t="s">
        <v>97</v>
      </c>
      <c r="AG9" s="103" t="n">
        <v>219.36</v>
      </c>
      <c r="AH9" s="103" t="n">
        <v>2</v>
      </c>
      <c r="AI9" s="103" t="n">
        <v>25141811</v>
      </c>
      <c r="AJ9" s="103" t="n">
        <v>9</v>
      </c>
      <c r="AK9" s="103" t="n">
        <v>0</v>
      </c>
      <c r="AL9" s="103" t="n">
        <v>0</v>
      </c>
      <c r="AM9" s="103" t="n">
        <v>0</v>
      </c>
      <c r="AN9" s="103" t="n">
        <v>0</v>
      </c>
      <c r="AO9" s="103" t="n">
        <v>0</v>
      </c>
      <c r="AP9" s="103" t="n">
        <v>0</v>
      </c>
      <c r="AQ9" s="103" t="n">
        <v>0</v>
      </c>
      <c r="AR9" s="103" t="n">
        <v>0</v>
      </c>
    </row>
    <row r="10" customFormat="false" ht="12.75" hidden="false" customHeight="false" outlineLevel="0" collapsed="false">
      <c r="A10" s="103" t="n">
        <f aca="false">ROW(Source!A32)</f>
        <v>32</v>
      </c>
      <c r="B10" s="103" t="n">
        <v>25141814</v>
      </c>
      <c r="C10" s="103" t="n">
        <v>25141810</v>
      </c>
      <c r="D10" s="103" t="n">
        <v>121705</v>
      </c>
      <c r="E10" s="103" t="n">
        <v>1</v>
      </c>
      <c r="F10" s="103" t="n">
        <v>1</v>
      </c>
      <c r="G10" s="103" t="n">
        <v>1</v>
      </c>
      <c r="H10" s="103" t="n">
        <v>1</v>
      </c>
      <c r="I10" s="103" t="s">
        <v>169</v>
      </c>
      <c r="K10" s="103" t="s">
        <v>170</v>
      </c>
      <c r="L10" s="103" t="n">
        <v>1369</v>
      </c>
      <c r="N10" s="103" t="n">
        <v>1013</v>
      </c>
      <c r="O10" s="103" t="s">
        <v>168</v>
      </c>
      <c r="P10" s="103" t="s">
        <v>168</v>
      </c>
      <c r="Q10" s="103" t="n">
        <v>1</v>
      </c>
      <c r="X10" s="103" t="n">
        <v>182.8</v>
      </c>
      <c r="Y10" s="103" t="n">
        <v>0</v>
      </c>
      <c r="Z10" s="103" t="n">
        <v>0</v>
      </c>
      <c r="AA10" s="103" t="n">
        <v>0</v>
      </c>
      <c r="AB10" s="103" t="n">
        <v>12.27</v>
      </c>
      <c r="AC10" s="103" t="n">
        <v>0</v>
      </c>
      <c r="AD10" s="103" t="n">
        <v>1</v>
      </c>
      <c r="AE10" s="103" t="n">
        <v>1</v>
      </c>
      <c r="AF10" s="103" t="s">
        <v>97</v>
      </c>
      <c r="AG10" s="103" t="n">
        <v>146.24</v>
      </c>
      <c r="AH10" s="103" t="n">
        <v>2</v>
      </c>
      <c r="AI10" s="103" t="n">
        <v>25141812</v>
      </c>
      <c r="AJ10" s="103" t="n">
        <v>10</v>
      </c>
      <c r="AK10" s="103" t="n">
        <v>0</v>
      </c>
      <c r="AL10" s="103" t="n">
        <v>0</v>
      </c>
      <c r="AM10" s="103" t="n">
        <v>0</v>
      </c>
      <c r="AN10" s="103" t="n">
        <v>0</v>
      </c>
      <c r="AO10" s="103" t="n">
        <v>0</v>
      </c>
      <c r="AP10" s="103" t="n">
        <v>0</v>
      </c>
      <c r="AQ10" s="103" t="n">
        <v>0</v>
      </c>
      <c r="AR10" s="103" t="n">
        <v>0</v>
      </c>
    </row>
    <row r="11" customFormat="false" ht="12.75" hidden="false" customHeight="false" outlineLevel="0" collapsed="false">
      <c r="A11" s="103" t="n">
        <f aca="false">ROW(Source!A33)</f>
        <v>33</v>
      </c>
      <c r="B11" s="103" t="n">
        <v>25141818</v>
      </c>
      <c r="C11" s="103" t="n">
        <v>25141815</v>
      </c>
      <c r="D11" s="103" t="n">
        <v>121615</v>
      </c>
      <c r="E11" s="103" t="n">
        <v>1</v>
      </c>
      <c r="F11" s="103" t="n">
        <v>1</v>
      </c>
      <c r="G11" s="103" t="n">
        <v>1</v>
      </c>
      <c r="H11" s="103" t="n">
        <v>1</v>
      </c>
      <c r="I11" s="103" t="s">
        <v>166</v>
      </c>
      <c r="K11" s="103" t="s">
        <v>167</v>
      </c>
      <c r="L11" s="103" t="n">
        <v>1369</v>
      </c>
      <c r="N11" s="103" t="n">
        <v>1013</v>
      </c>
      <c r="O11" s="103" t="s">
        <v>168</v>
      </c>
      <c r="P11" s="103" t="s">
        <v>168</v>
      </c>
      <c r="Q11" s="103" t="n">
        <v>1</v>
      </c>
      <c r="X11" s="103" t="n">
        <v>10.8</v>
      </c>
      <c r="Y11" s="103" t="n">
        <v>0</v>
      </c>
      <c r="Z11" s="103" t="n">
        <v>0</v>
      </c>
      <c r="AA11" s="103" t="n">
        <v>0</v>
      </c>
      <c r="AB11" s="103" t="n">
        <v>8.09</v>
      </c>
      <c r="AC11" s="103" t="n">
        <v>0</v>
      </c>
      <c r="AD11" s="103" t="n">
        <v>1</v>
      </c>
      <c r="AE11" s="103" t="n">
        <v>1</v>
      </c>
      <c r="AF11" s="103" t="s">
        <v>97</v>
      </c>
      <c r="AG11" s="103" t="n">
        <v>8.64</v>
      </c>
      <c r="AH11" s="103" t="n">
        <v>2</v>
      </c>
      <c r="AI11" s="103" t="n">
        <v>25141816</v>
      </c>
      <c r="AJ11" s="103" t="n">
        <v>11</v>
      </c>
      <c r="AK11" s="103" t="n">
        <v>0</v>
      </c>
      <c r="AL11" s="103" t="n">
        <v>0</v>
      </c>
      <c r="AM11" s="103" t="n">
        <v>0</v>
      </c>
      <c r="AN11" s="103" t="n">
        <v>0</v>
      </c>
      <c r="AO11" s="103" t="n">
        <v>0</v>
      </c>
      <c r="AP11" s="103" t="n">
        <v>0</v>
      </c>
      <c r="AQ11" s="103" t="n">
        <v>0</v>
      </c>
      <c r="AR11" s="103" t="n">
        <v>0</v>
      </c>
    </row>
    <row r="12" customFormat="false" ht="12.75" hidden="false" customHeight="false" outlineLevel="0" collapsed="false">
      <c r="A12" s="103" t="n">
        <f aca="false">ROW(Source!A33)</f>
        <v>33</v>
      </c>
      <c r="B12" s="103" t="n">
        <v>25141819</v>
      </c>
      <c r="C12" s="103" t="n">
        <v>25141815</v>
      </c>
      <c r="D12" s="103" t="n">
        <v>121705</v>
      </c>
      <c r="E12" s="103" t="n">
        <v>1</v>
      </c>
      <c r="F12" s="103" t="n">
        <v>1</v>
      </c>
      <c r="G12" s="103" t="n">
        <v>1</v>
      </c>
      <c r="H12" s="103" t="n">
        <v>1</v>
      </c>
      <c r="I12" s="103" t="s">
        <v>169</v>
      </c>
      <c r="K12" s="103" t="s">
        <v>170</v>
      </c>
      <c r="L12" s="103" t="n">
        <v>1369</v>
      </c>
      <c r="N12" s="103" t="n">
        <v>1013</v>
      </c>
      <c r="O12" s="103" t="s">
        <v>168</v>
      </c>
      <c r="P12" s="103" t="s">
        <v>168</v>
      </c>
      <c r="Q12" s="103" t="n">
        <v>1</v>
      </c>
      <c r="X12" s="103" t="n">
        <v>7.8</v>
      </c>
      <c r="Y12" s="103" t="n">
        <v>0</v>
      </c>
      <c r="Z12" s="103" t="n">
        <v>0</v>
      </c>
      <c r="AA12" s="103" t="n">
        <v>0</v>
      </c>
      <c r="AB12" s="103" t="n">
        <v>12.27</v>
      </c>
      <c r="AC12" s="103" t="n">
        <v>0</v>
      </c>
      <c r="AD12" s="103" t="n">
        <v>1</v>
      </c>
      <c r="AE12" s="103" t="n">
        <v>1</v>
      </c>
      <c r="AF12" s="103" t="s">
        <v>97</v>
      </c>
      <c r="AG12" s="103" t="n">
        <v>6.24</v>
      </c>
      <c r="AH12" s="103" t="n">
        <v>2</v>
      </c>
      <c r="AI12" s="103" t="n">
        <v>25141817</v>
      </c>
      <c r="AJ12" s="103" t="n">
        <v>12</v>
      </c>
      <c r="AK12" s="103" t="n">
        <v>0</v>
      </c>
      <c r="AL12" s="103" t="n">
        <v>0</v>
      </c>
      <c r="AM12" s="103" t="n">
        <v>0</v>
      </c>
      <c r="AN12" s="103" t="n">
        <v>0</v>
      </c>
      <c r="AO12" s="103" t="n">
        <v>0</v>
      </c>
      <c r="AP12" s="103" t="n">
        <v>0</v>
      </c>
      <c r="AQ12" s="103" t="n">
        <v>0</v>
      </c>
      <c r="AR12" s="103" t="n">
        <v>0</v>
      </c>
    </row>
    <row r="13" customFormat="false" ht="12.75" hidden="false" customHeight="false" outlineLevel="0" collapsed="false">
      <c r="A13" s="103" t="n">
        <f aca="false">ROW(Source!A34)</f>
        <v>34</v>
      </c>
      <c r="B13" s="103" t="n">
        <v>25141369</v>
      </c>
      <c r="C13" s="103" t="n">
        <v>25141366</v>
      </c>
      <c r="D13" s="103" t="n">
        <v>121615</v>
      </c>
      <c r="E13" s="103" t="n">
        <v>1</v>
      </c>
      <c r="F13" s="103" t="n">
        <v>1</v>
      </c>
      <c r="G13" s="103" t="n">
        <v>1</v>
      </c>
      <c r="H13" s="103" t="n">
        <v>1</v>
      </c>
      <c r="I13" s="103" t="s">
        <v>166</v>
      </c>
      <c r="K13" s="103" t="s">
        <v>167</v>
      </c>
      <c r="L13" s="103" t="n">
        <v>1369</v>
      </c>
      <c r="N13" s="103" t="n">
        <v>1013</v>
      </c>
      <c r="O13" s="103" t="s">
        <v>168</v>
      </c>
      <c r="P13" s="103" t="s">
        <v>168</v>
      </c>
      <c r="Q13" s="103" t="n">
        <v>1</v>
      </c>
      <c r="X13" s="103" t="n">
        <v>76.8</v>
      </c>
      <c r="Y13" s="103" t="n">
        <v>0</v>
      </c>
      <c r="Z13" s="103" t="n">
        <v>0</v>
      </c>
      <c r="AA13" s="103" t="n">
        <v>0</v>
      </c>
      <c r="AB13" s="103" t="n">
        <v>8.09</v>
      </c>
      <c r="AC13" s="103" t="n">
        <v>0</v>
      </c>
      <c r="AD13" s="103" t="n">
        <v>1</v>
      </c>
      <c r="AE13" s="103" t="n">
        <v>1</v>
      </c>
      <c r="AF13" s="103" t="s">
        <v>97</v>
      </c>
      <c r="AG13" s="103" t="n">
        <v>61.44</v>
      </c>
      <c r="AH13" s="103" t="n">
        <v>2</v>
      </c>
      <c r="AI13" s="103" t="n">
        <v>25141367</v>
      </c>
      <c r="AJ13" s="103" t="n">
        <v>13</v>
      </c>
      <c r="AK13" s="103" t="n">
        <v>0</v>
      </c>
      <c r="AL13" s="103" t="n">
        <v>0</v>
      </c>
      <c r="AM13" s="103" t="n">
        <v>0</v>
      </c>
      <c r="AN13" s="103" t="n">
        <v>0</v>
      </c>
      <c r="AO13" s="103" t="n">
        <v>0</v>
      </c>
      <c r="AP13" s="103" t="n">
        <v>0</v>
      </c>
      <c r="AQ13" s="103" t="n">
        <v>0</v>
      </c>
      <c r="AR13" s="103" t="n">
        <v>0</v>
      </c>
    </row>
    <row r="14" customFormat="false" ht="12.75" hidden="false" customHeight="false" outlineLevel="0" collapsed="false">
      <c r="A14" s="103" t="n">
        <f aca="false">ROW(Source!A34)</f>
        <v>34</v>
      </c>
      <c r="B14" s="103" t="n">
        <v>25141370</v>
      </c>
      <c r="C14" s="103" t="n">
        <v>25141366</v>
      </c>
      <c r="D14" s="103" t="n">
        <v>121705</v>
      </c>
      <c r="E14" s="103" t="n">
        <v>1</v>
      </c>
      <c r="F14" s="103" t="n">
        <v>1</v>
      </c>
      <c r="G14" s="103" t="n">
        <v>1</v>
      </c>
      <c r="H14" s="103" t="n">
        <v>1</v>
      </c>
      <c r="I14" s="103" t="s">
        <v>169</v>
      </c>
      <c r="K14" s="103" t="s">
        <v>170</v>
      </c>
      <c r="L14" s="103" t="n">
        <v>1369</v>
      </c>
      <c r="N14" s="103" t="n">
        <v>1013</v>
      </c>
      <c r="O14" s="103" t="s">
        <v>168</v>
      </c>
      <c r="P14" s="103" t="s">
        <v>168</v>
      </c>
      <c r="Q14" s="103" t="n">
        <v>1</v>
      </c>
      <c r="X14" s="103" t="n">
        <v>51.2</v>
      </c>
      <c r="Y14" s="103" t="n">
        <v>0</v>
      </c>
      <c r="Z14" s="103" t="n">
        <v>0</v>
      </c>
      <c r="AA14" s="103" t="n">
        <v>0</v>
      </c>
      <c r="AB14" s="103" t="n">
        <v>12.27</v>
      </c>
      <c r="AC14" s="103" t="n">
        <v>0</v>
      </c>
      <c r="AD14" s="103" t="n">
        <v>1</v>
      </c>
      <c r="AE14" s="103" t="n">
        <v>1</v>
      </c>
      <c r="AF14" s="103" t="s">
        <v>97</v>
      </c>
      <c r="AG14" s="103" t="n">
        <v>40.96</v>
      </c>
      <c r="AH14" s="103" t="n">
        <v>2</v>
      </c>
      <c r="AI14" s="103" t="n">
        <v>25141368</v>
      </c>
      <c r="AJ14" s="103" t="n">
        <v>14</v>
      </c>
      <c r="AK14" s="103" t="n">
        <v>0</v>
      </c>
      <c r="AL14" s="103" t="n">
        <v>0</v>
      </c>
      <c r="AM14" s="103" t="n">
        <v>0</v>
      </c>
      <c r="AN14" s="103" t="n">
        <v>0</v>
      </c>
      <c r="AO14" s="103" t="n">
        <v>0</v>
      </c>
      <c r="AP14" s="103" t="n">
        <v>0</v>
      </c>
      <c r="AQ14" s="103" t="n">
        <v>0</v>
      </c>
      <c r="AR14" s="103" t="n">
        <v>0</v>
      </c>
    </row>
    <row r="15" customFormat="false" ht="12.75" hidden="false" customHeight="false" outlineLevel="0" collapsed="false">
      <c r="A15" s="103" t="n">
        <f aca="false">ROW(Source!A35)</f>
        <v>35</v>
      </c>
      <c r="B15" s="103" t="n">
        <v>25141374</v>
      </c>
      <c r="C15" s="103" t="n">
        <v>25141371</v>
      </c>
      <c r="D15" s="103" t="n">
        <v>121615</v>
      </c>
      <c r="E15" s="103" t="n">
        <v>1</v>
      </c>
      <c r="F15" s="103" t="n">
        <v>1</v>
      </c>
      <c r="G15" s="103" t="n">
        <v>1</v>
      </c>
      <c r="H15" s="103" t="n">
        <v>1</v>
      </c>
      <c r="I15" s="103" t="s">
        <v>166</v>
      </c>
      <c r="K15" s="103" t="s">
        <v>167</v>
      </c>
      <c r="L15" s="103" t="n">
        <v>1369</v>
      </c>
      <c r="N15" s="103" t="n">
        <v>1013</v>
      </c>
      <c r="O15" s="103" t="s">
        <v>168</v>
      </c>
      <c r="P15" s="103" t="s">
        <v>168</v>
      </c>
      <c r="Q15" s="103" t="n">
        <v>1</v>
      </c>
      <c r="X15" s="103" t="n">
        <v>11.88</v>
      </c>
      <c r="Y15" s="103" t="n">
        <v>0</v>
      </c>
      <c r="Z15" s="103" t="n">
        <v>0</v>
      </c>
      <c r="AA15" s="103" t="n">
        <v>0</v>
      </c>
      <c r="AB15" s="103" t="n">
        <v>8.09</v>
      </c>
      <c r="AC15" s="103" t="n">
        <v>0</v>
      </c>
      <c r="AD15" s="103" t="n">
        <v>1</v>
      </c>
      <c r="AE15" s="103" t="n">
        <v>1</v>
      </c>
      <c r="AF15" s="103" t="s">
        <v>128</v>
      </c>
      <c r="AG15" s="103" t="n">
        <v>28.512</v>
      </c>
      <c r="AH15" s="103" t="n">
        <v>2</v>
      </c>
      <c r="AI15" s="103" t="n">
        <v>25141372</v>
      </c>
      <c r="AJ15" s="103" t="n">
        <v>15</v>
      </c>
      <c r="AK15" s="103" t="n">
        <v>0</v>
      </c>
      <c r="AL15" s="103" t="n">
        <v>0</v>
      </c>
      <c r="AM15" s="103" t="n">
        <v>0</v>
      </c>
      <c r="AN15" s="103" t="n">
        <v>0</v>
      </c>
      <c r="AO15" s="103" t="n">
        <v>0</v>
      </c>
      <c r="AP15" s="103" t="n">
        <v>0</v>
      </c>
      <c r="AQ15" s="103" t="n">
        <v>0</v>
      </c>
      <c r="AR15" s="103" t="n">
        <v>0</v>
      </c>
    </row>
    <row r="16" customFormat="false" ht="12.75" hidden="false" customHeight="false" outlineLevel="0" collapsed="false">
      <c r="A16" s="103" t="n">
        <f aca="false">ROW(Source!A35)</f>
        <v>35</v>
      </c>
      <c r="B16" s="103" t="n">
        <v>25141375</v>
      </c>
      <c r="C16" s="103" t="n">
        <v>25141371</v>
      </c>
      <c r="D16" s="103" t="n">
        <v>121705</v>
      </c>
      <c r="E16" s="103" t="n">
        <v>1</v>
      </c>
      <c r="F16" s="103" t="n">
        <v>1</v>
      </c>
      <c r="G16" s="103" t="n">
        <v>1</v>
      </c>
      <c r="H16" s="103" t="n">
        <v>1</v>
      </c>
      <c r="I16" s="103" t="s">
        <v>169</v>
      </c>
      <c r="K16" s="103" t="s">
        <v>170</v>
      </c>
      <c r="L16" s="103" t="n">
        <v>1369</v>
      </c>
      <c r="N16" s="103" t="n">
        <v>1013</v>
      </c>
      <c r="O16" s="103" t="s">
        <v>168</v>
      </c>
      <c r="P16" s="103" t="s">
        <v>168</v>
      </c>
      <c r="Q16" s="103" t="n">
        <v>1</v>
      </c>
      <c r="X16" s="103" t="n">
        <v>7.92</v>
      </c>
      <c r="Y16" s="103" t="n">
        <v>0</v>
      </c>
      <c r="Z16" s="103" t="n">
        <v>0</v>
      </c>
      <c r="AA16" s="103" t="n">
        <v>0</v>
      </c>
      <c r="AB16" s="103" t="n">
        <v>12.27</v>
      </c>
      <c r="AC16" s="103" t="n">
        <v>0</v>
      </c>
      <c r="AD16" s="103" t="n">
        <v>1</v>
      </c>
      <c r="AE16" s="103" t="n">
        <v>1</v>
      </c>
      <c r="AF16" s="103" t="s">
        <v>128</v>
      </c>
      <c r="AG16" s="103" t="n">
        <v>19.008</v>
      </c>
      <c r="AH16" s="103" t="n">
        <v>2</v>
      </c>
      <c r="AI16" s="103" t="n">
        <v>25141373</v>
      </c>
      <c r="AJ16" s="103" t="n">
        <v>16</v>
      </c>
      <c r="AK16" s="103" t="n">
        <v>0</v>
      </c>
      <c r="AL16" s="103" t="n">
        <v>0</v>
      </c>
      <c r="AM16" s="103" t="n">
        <v>0</v>
      </c>
      <c r="AN16" s="103" t="n">
        <v>0</v>
      </c>
      <c r="AO16" s="103" t="n">
        <v>0</v>
      </c>
      <c r="AP16" s="103" t="n">
        <v>0</v>
      </c>
      <c r="AQ16" s="103" t="n">
        <v>0</v>
      </c>
      <c r="AR16" s="103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12:00:10Z</dcterms:created>
  <dc:creator/>
  <dc:description/>
  <dc:language>en-US</dc:language>
  <cp:lastModifiedBy>Оксана</cp:lastModifiedBy>
  <cp:lastPrinted>2010-06-14T05:34:58Z</cp:lastPrinted>
  <dcterms:modified xsi:type="dcterms:W3CDTF">2010-09-01T13:33:39Z</dcterms:modified>
  <cp:revision>0</cp:revision>
  <dc:subject/>
  <dc:title/>
</cp:coreProperties>
</file>